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J" sheetId="1" state="visible" r:id="rId2"/>
    <sheet name="HU" sheetId="2" state="visible" r:id="rId3"/>
    <sheet name="KE" sheetId="3" state="visible" r:id="rId4"/>
    <sheet name="MI" sheetId="4" state="visible" r:id="rId5"/>
    <sheet name="PO" sheetId="5" state="visible" r:id="rId6"/>
    <sheet name="RV" sheetId="6" state="visible" r:id="rId7"/>
    <sheet name="SK" sheetId="7" state="visible" r:id="rId8"/>
    <sheet name="TV" sheetId="8" state="visible" r:id="rId9"/>
    <sheet name="VT" sheetId="9" state="visible" r:id="rId10"/>
    <sheet name="Hárok2" sheetId="10" state="visible" r:id="rId11"/>
    <sheet name="Hárok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1054">
  <si>
    <t xml:space="preserve">Kvalita pitnej vody v rozvodnej sieti za rok 2009 - priemerné hodnoty ukazovateľov</t>
  </si>
  <si>
    <t xml:space="preserve">Závod :</t>
  </si>
  <si>
    <t xml:space="preserve">Bardejov</t>
  </si>
  <si>
    <t xml:space="preserve">Názov OM</t>
  </si>
  <si>
    <t xml:space="preserve">Názov ukazovateľa</t>
  </si>
  <si>
    <t xml:space="preserve">celk.tvrd.</t>
  </si>
  <si>
    <t xml:space="preserve">NO3-</t>
  </si>
  <si>
    <t xml:space="preserve">Fe</t>
  </si>
  <si>
    <t xml:space="preserve">Mn</t>
  </si>
  <si>
    <t xml:space="preserve">voľný chlór</t>
  </si>
  <si>
    <t xml:space="preserve">pH</t>
  </si>
  <si>
    <t xml:space="preserve">Merná jednotka</t>
  </si>
  <si>
    <t xml:space="preserve">mmol/l</t>
  </si>
  <si>
    <t xml:space="preserve">mg/l</t>
  </si>
  <si>
    <t xml:space="preserve">-</t>
  </si>
  <si>
    <t xml:space="preserve">Limit</t>
  </si>
  <si>
    <t xml:space="preserve">50,0</t>
  </si>
  <si>
    <t xml:space="preserve">0,20</t>
  </si>
  <si>
    <t xml:space="preserve">0,050</t>
  </si>
  <si>
    <t xml:space="preserve">0,050 - 0,30</t>
  </si>
  <si>
    <t xml:space="preserve">6,50 - 8,50</t>
  </si>
  <si>
    <t xml:space="preserve">Bard. Mihaľov r.s. Hanobik</t>
  </si>
  <si>
    <t xml:space="preserve">Bard. Nová Ves  r.s. ul. Lesná č.10</t>
  </si>
  <si>
    <t xml:space="preserve">Bardejov Dlha Luka r.s. ZŠ</t>
  </si>
  <si>
    <t xml:space="preserve">Bardejov Halpušova r.s.  Mš II</t>
  </si>
  <si>
    <t xml:space="preserve">Bardejov r.s. Poštová</t>
  </si>
  <si>
    <t xml:space="preserve">Bardejov Vinbarg r.s.  Mš</t>
  </si>
  <si>
    <t xml:space="preserve">Bardejovská Nová Ves r.s. MŠ</t>
  </si>
  <si>
    <t xml:space="preserve">Bardejovské Kúpele r.s. Ranč</t>
  </si>
  <si>
    <t xml:space="preserve">Bartošovce r.s.  Zš</t>
  </si>
  <si>
    <t xml:space="preserve">Becherov r.s.  Žurbej</t>
  </si>
  <si>
    <t xml:space="preserve">Cigľa r.s. dom č. 4</t>
  </si>
  <si>
    <t xml:space="preserve">Dubinné r.s. Mš</t>
  </si>
  <si>
    <t xml:space="preserve">Frička r.s. potraviny</t>
  </si>
  <si>
    <t xml:space="preserve">Fričkovce r.s.  pohostinstvo</t>
  </si>
  <si>
    <t xml:space="preserve">Gaboltov r.s.  ZS</t>
  </si>
  <si>
    <t xml:space="preserve">Gaboltov r.s. pohostinstvo</t>
  </si>
  <si>
    <t xml:space="preserve">Gerlachov r.s.  ZŠ</t>
  </si>
  <si>
    <t xml:space="preserve">Giraltovce r.s.  Ustav soc.star.</t>
  </si>
  <si>
    <t xml:space="preserve">Giraltovce r.s.  ZŠ</t>
  </si>
  <si>
    <t xml:space="preserve">Harhaj r.s. potraviny</t>
  </si>
  <si>
    <t xml:space="preserve">Hažlin r.s. MŠ</t>
  </si>
  <si>
    <t xml:space="preserve">Hažlin r.s. reštáuracia</t>
  </si>
  <si>
    <t xml:space="preserve">Hertník r.s. MŠ</t>
  </si>
  <si>
    <t xml:space="preserve">Hervartov r.s. Mš</t>
  </si>
  <si>
    <t xml:space="preserve">Hrabské r s  potraviny</t>
  </si>
  <si>
    <t xml:space="preserve">Hrabské r.s. MŠ</t>
  </si>
  <si>
    <t xml:space="preserve">Hutka r.s. potraviny</t>
  </si>
  <si>
    <t xml:space="preserve">Chmeľová r.s.  ZŠ</t>
  </si>
  <si>
    <t xml:space="preserve">Janovce r.s. Mš</t>
  </si>
  <si>
    <t xml:space="preserve">Kľušov r.s.  Mš</t>
  </si>
  <si>
    <t xml:space="preserve">Kobyly r.s. MŠ</t>
  </si>
  <si>
    <t xml:space="preserve">Kobyly r.s. pohostinstvo</t>
  </si>
  <si>
    <t xml:space="preserve">Komárov r.s.  Mš</t>
  </si>
  <si>
    <t xml:space="preserve">Krivé r.s. OÚ</t>
  </si>
  <si>
    <t xml:space="preserve">Krivé r.s. potraviny</t>
  </si>
  <si>
    <t xml:space="preserve">Kružlov r.s.  ZŠ</t>
  </si>
  <si>
    <t xml:space="preserve">Kružlov r.s. pohostinstvo</t>
  </si>
  <si>
    <t xml:space="preserve">Kuková r.s.  Mš</t>
  </si>
  <si>
    <t xml:space="preserve">Kuková r.s. potraviny</t>
  </si>
  <si>
    <t xml:space="preserve">Kurima r.s. potraviny</t>
  </si>
  <si>
    <t xml:space="preserve">Kurov r.s. MŠ</t>
  </si>
  <si>
    <t xml:space="preserve">Lenártov r.s. MŠ</t>
  </si>
  <si>
    <t xml:space="preserve">Lenartov r.s. potraviny</t>
  </si>
  <si>
    <t xml:space="preserve">Malcov r.s.   MŠ</t>
  </si>
  <si>
    <t xml:space="preserve">Mikulašová r.s. potraviny</t>
  </si>
  <si>
    <t xml:space="preserve">Mokroluh r.s. Mš</t>
  </si>
  <si>
    <t xml:space="preserve">Nižná Polianka obec r.s.  ZŠ</t>
  </si>
  <si>
    <t xml:space="preserve">Nižná Polianka RO,  r.s.   Vila Makovica</t>
  </si>
  <si>
    <t xml:space="preserve">Nižný Tvarožec r.s.  Mš</t>
  </si>
  <si>
    <t xml:space="preserve">Olšavce r.s. potraviny</t>
  </si>
  <si>
    <t xml:space="preserve">Osikov r.s. MŠ</t>
  </si>
  <si>
    <t xml:space="preserve">Petrova r.s. potraviny</t>
  </si>
  <si>
    <t xml:space="preserve">Poliakovce r.s. MŠ</t>
  </si>
  <si>
    <t xml:space="preserve">Raslavice - reštaurácia</t>
  </si>
  <si>
    <t xml:space="preserve">Rokytov BJ  r.s.  MŠ</t>
  </si>
  <si>
    <t xml:space="preserve">Smilno r.s.  Potraviny</t>
  </si>
  <si>
    <t xml:space="preserve">Smilno r.s. Mš</t>
  </si>
  <si>
    <t xml:space="preserve">Snakov r.s. MŠ</t>
  </si>
  <si>
    <t xml:space="preserve">Snakov r.s. pohostinstvo</t>
  </si>
  <si>
    <t xml:space="preserve">Stebnik r.s.   MŠ</t>
  </si>
  <si>
    <t xml:space="preserve">Sveržov r.s.  MŠ</t>
  </si>
  <si>
    <t xml:space="preserve">Šiba r.s.MŠ</t>
  </si>
  <si>
    <t xml:space="preserve">Tarnov r.s.  MŠ</t>
  </si>
  <si>
    <t xml:space="preserve">Tročany r.s.  MŠ</t>
  </si>
  <si>
    <t xml:space="preserve">Vaniškovce r.s. Mš</t>
  </si>
  <si>
    <t xml:space="preserve">Varadka r.s. potraviny</t>
  </si>
  <si>
    <t xml:space="preserve">Vyšný Kručov r.s. potraviny</t>
  </si>
  <si>
    <t xml:space="preserve">Vyšný Tvarožec r.s. potraviny</t>
  </si>
  <si>
    <t xml:space="preserve">Humenné</t>
  </si>
  <si>
    <t xml:space="preserve">Adidovce r.s. č.d.48</t>
  </si>
  <si>
    <t xml:space="preserve">Adidovce r.s. Obecný úrad</t>
  </si>
  <si>
    <t xml:space="preserve">Adidovce r.s. pohostinstvo</t>
  </si>
  <si>
    <t xml:space="preserve">Belá n/C r.s. MŠ</t>
  </si>
  <si>
    <t xml:space="preserve">Bela n/Cir. motorest</t>
  </si>
  <si>
    <t xml:space="preserve">Belá n/Cir. r.s. pekáreň</t>
  </si>
  <si>
    <t xml:space="preserve">Belá n/Cirochou r.s. Penzión Mlyn</t>
  </si>
  <si>
    <t xml:space="preserve">Brekov r.s. č.116</t>
  </si>
  <si>
    <t xml:space="preserve">Brekov r.s. MŠ</t>
  </si>
  <si>
    <t xml:space="preserve">Brekov r.s. pohostinstvo</t>
  </si>
  <si>
    <t xml:space="preserve">Brestov r.s. č.128</t>
  </si>
  <si>
    <t xml:space="preserve">Brestov r.s. Obecný úrad</t>
  </si>
  <si>
    <t xml:space="preserve">Dedačov r.s. č.d.43</t>
  </si>
  <si>
    <t xml:space="preserve">Dedačov r.s. Obecný úrad</t>
  </si>
  <si>
    <t xml:space="preserve">Dlhé n/C  r.s. č.520</t>
  </si>
  <si>
    <t xml:space="preserve">Dlhé n/C r.s. ZŠ</t>
  </si>
  <si>
    <t xml:space="preserve">Dlhé n/C r.s. ŽSR</t>
  </si>
  <si>
    <t xml:space="preserve">Dlhé n/Cirochou r.s. Hostinec Kočmároš</t>
  </si>
  <si>
    <t xml:space="preserve">Dlhé n/Cirochou r.s. ZŠ</t>
  </si>
  <si>
    <t xml:space="preserve">Gruzovce r.s. č.d.1</t>
  </si>
  <si>
    <t xml:space="preserve">Gruzovce r.s. č.d.30</t>
  </si>
  <si>
    <t xml:space="preserve">Gruzovce r.s. č.d.49</t>
  </si>
  <si>
    <t xml:space="preserve">Gruzovce r.s. Mican č.d.30</t>
  </si>
  <si>
    <t xml:space="preserve">Hankovce r.s. č.42</t>
  </si>
  <si>
    <t xml:space="preserve">Hankovce r.s. č.83</t>
  </si>
  <si>
    <t xml:space="preserve">Hankovce r.s. OÚ</t>
  </si>
  <si>
    <t xml:space="preserve">Hankovce r.s. ZŠ, MŠ</t>
  </si>
  <si>
    <t xml:space="preserve">Hažín n/C r.s. č.d.139</t>
  </si>
  <si>
    <t xml:space="preserve">Hažín n/C r.s. MŠ</t>
  </si>
  <si>
    <t xml:space="preserve">Hažín n/C r.s. OÚ</t>
  </si>
  <si>
    <t xml:space="preserve">Hažín n/C r.s. pohost.Dany</t>
  </si>
  <si>
    <t xml:space="preserve">Hrabovec n/L r.s. č.d.1</t>
  </si>
  <si>
    <t xml:space="preserve">Hrabovec n/L r.s. č.d.151</t>
  </si>
  <si>
    <t xml:space="preserve">Hrabovec n/L r.s. ZŠ kuchyňa</t>
  </si>
  <si>
    <t xml:space="preserve">Hudcovce r.s. OÚ</t>
  </si>
  <si>
    <t xml:space="preserve">Hudcovce r.s. pohostinstvo</t>
  </si>
  <si>
    <t xml:space="preserve">Humenné r.s. Bila</t>
  </si>
  <si>
    <t xml:space="preserve">Humenné r.s. Budovatelská ul.č.18-Dubník</t>
  </si>
  <si>
    <t xml:space="preserve">Humenné r.s. ČOV-VVS a.s.</t>
  </si>
  <si>
    <t xml:space="preserve">Humenné r.s. Gymnázium Komenského ul.</t>
  </si>
  <si>
    <t xml:space="preserve">Humenné r.s. Hypernova</t>
  </si>
  <si>
    <t xml:space="preserve">Humenné r.s. Kameňolom rešt.</t>
  </si>
  <si>
    <t xml:space="preserve">Humenné r.s. Kaufland</t>
  </si>
  <si>
    <t xml:space="preserve">Humenné r.s. MŠ Duchnovičová</t>
  </si>
  <si>
    <t xml:space="preserve">Humenné r.s. Námestie Slobody</t>
  </si>
  <si>
    <t xml:space="preserve">Humenné r.s. Pizzeria Tramontana</t>
  </si>
  <si>
    <t xml:space="preserve">Humenné r.s. Plzeňská reštaurácia</t>
  </si>
  <si>
    <t xml:space="preserve">Humenné r.s. rešt.Šport- futb.ihrisko</t>
  </si>
  <si>
    <t xml:space="preserve">Humenné r.s. reštau.pri Chyži</t>
  </si>
  <si>
    <t xml:space="preserve">Humenné r.s. reštaurácia YES</t>
  </si>
  <si>
    <t xml:space="preserve">Humenné r.s. sídl.1, rešt. Poľana</t>
  </si>
  <si>
    <t xml:space="preserve">Humenné r.s. sidl.3 Bala</t>
  </si>
  <si>
    <t xml:space="preserve">Humenné r.s. sídl.3 Laborecká škola</t>
  </si>
  <si>
    <t xml:space="preserve">Humenné r.s. sídl.3 zdravot. stredisko</t>
  </si>
  <si>
    <t xml:space="preserve">Humenné r.s. SOU služieb</t>
  </si>
  <si>
    <t xml:space="preserve">Humenné r.s. U Chyži reštauracia</t>
  </si>
  <si>
    <t xml:space="preserve">Humenné r.s. ul Mierová  č. 75</t>
  </si>
  <si>
    <t xml:space="preserve">Humenné r.s. Ul. SNP - pizzeria</t>
  </si>
  <si>
    <t xml:space="preserve">Humenné r.s. VVS a.s AB</t>
  </si>
  <si>
    <t xml:space="preserve">Humenné r.s. ZŠ Duchnovičová</t>
  </si>
  <si>
    <t xml:space="preserve">Humenné r.s. ZŠ Kudlovce</t>
  </si>
  <si>
    <t xml:space="preserve">Humenné r.s. ZŠ SNP - sídl. 1.mája</t>
  </si>
  <si>
    <t xml:space="preserve">Humenné r.s. ŽSR rešt. resp. AB</t>
  </si>
  <si>
    <t xml:space="preserve">Chlmec r.s. MH Bystrá</t>
  </si>
  <si>
    <t xml:space="preserve">Chlmec r.s. MŠ</t>
  </si>
  <si>
    <t xml:space="preserve">Jasenov r.s. Hostinec Žák</t>
  </si>
  <si>
    <t xml:space="preserve">Jasenov r.s. MŠ kuchyňa</t>
  </si>
  <si>
    <t xml:space="preserve">Jasenov r.s. OU</t>
  </si>
  <si>
    <t xml:space="preserve">Kalinov r.s. č.d. 25</t>
  </si>
  <si>
    <t xml:space="preserve">Kalinov r.s. dom č. 4</t>
  </si>
  <si>
    <t xml:space="preserve">Kalinov r.s. potraviny Bala</t>
  </si>
  <si>
    <t xml:space="preserve">Kamenica n/C r.s. pekáreň Probe</t>
  </si>
  <si>
    <t xml:space="preserve">Kamenica n/C r.s. ZŠ kuchyňa</t>
  </si>
  <si>
    <t xml:space="preserve">Kamienka r.s. č.d.60</t>
  </si>
  <si>
    <t xml:space="preserve">Kamienka r.s. MŠ</t>
  </si>
  <si>
    <t xml:space="preserve">Kamienka r.s. potraviny Jednota</t>
  </si>
  <si>
    <t xml:space="preserve">Koškovce r.s. č.155</t>
  </si>
  <si>
    <t xml:space="preserve">Koškovce r.s. ČS  Madu</t>
  </si>
  <si>
    <t xml:space="preserve">Koškovce r.s. motorest</t>
  </si>
  <si>
    <t xml:space="preserve">Koškovce r.s. ZŠ</t>
  </si>
  <si>
    <t xml:space="preserve">Krásny Brod r.s. pohostinstvo pri OU</t>
  </si>
  <si>
    <t xml:space="preserve">Lackovce r.s. MŠ</t>
  </si>
  <si>
    <t xml:space="preserve">Lackovce r.s. OÚ</t>
  </si>
  <si>
    <t xml:space="preserve">Lackovce r.s. SHR Kuruc družstvo</t>
  </si>
  <si>
    <t xml:space="preserve">Lieskovec r.s. OÚ</t>
  </si>
  <si>
    <t xml:space="preserve">Ľubiša r.s. Agroprodukt</t>
  </si>
  <si>
    <t xml:space="preserve">Ľubiša r.s. č.d.142</t>
  </si>
  <si>
    <t xml:space="preserve">Ľubiša r.s. č.d.198</t>
  </si>
  <si>
    <t xml:space="preserve">Lubiša r.s. OÚ</t>
  </si>
  <si>
    <t xml:space="preserve">Medzilaborce r.s. DSS ul. Dobrianskeho</t>
  </si>
  <si>
    <t xml:space="preserve">Medzilaborce r.s. Poliklinika, ul. Komens.</t>
  </si>
  <si>
    <t xml:space="preserve">Medzilaborce r.s. Sidl. VRCH u Roháča</t>
  </si>
  <si>
    <t xml:space="preserve">Medzilaborce r.s. SPTŠ  kuchyňa</t>
  </si>
  <si>
    <t xml:space="preserve">Modrá n/C r.s. č.150</t>
  </si>
  <si>
    <t xml:space="preserve">Modrá n/C r.s. č.269</t>
  </si>
  <si>
    <t xml:space="preserve">Modrá n/C r.s. OÚ</t>
  </si>
  <si>
    <t xml:space="preserve">Modrá n/C r.s. ZŠ</t>
  </si>
  <si>
    <t xml:space="preserve">Myslina r.s. Obecný úrad</t>
  </si>
  <si>
    <t xml:space="preserve">Myslina r.s. pohostinstvo</t>
  </si>
  <si>
    <t xml:space="preserve">Myslina r.s. ZŠ</t>
  </si>
  <si>
    <t xml:space="preserve">Nižné Ladičkovce r.s. dom č. 106</t>
  </si>
  <si>
    <t xml:space="preserve">Nižné Ladičkovce r.s. Obecný úrad</t>
  </si>
  <si>
    <t xml:space="preserve">Ohradzany r.s. č.d.51</t>
  </si>
  <si>
    <t xml:space="preserve">Ohradzany r.s. ZŠ</t>
  </si>
  <si>
    <t xml:space="preserve">Ohradzany r.s.nákupné stredisko</t>
  </si>
  <si>
    <t xml:space="preserve">Olšinkov r.s. č.19</t>
  </si>
  <si>
    <t xml:space="preserve">Pichné  r.s. č.215</t>
  </si>
  <si>
    <t xml:space="preserve">Pichné r.s. Obecný úrad</t>
  </si>
  <si>
    <t xml:space="preserve">Pichné r.s. Potraviny ihrisko</t>
  </si>
  <si>
    <t xml:space="preserve">Porúbka r.s. č.d.3</t>
  </si>
  <si>
    <t xml:space="preserve">Porúbka r.s. RD Ptava</t>
  </si>
  <si>
    <t xml:space="preserve">Ptičie r.s. č.207</t>
  </si>
  <si>
    <t xml:space="preserve">Ptičie r.s. MŠ-kuchyňa</t>
  </si>
  <si>
    <t xml:space="preserve">Ptičie r.s. OÚ</t>
  </si>
  <si>
    <t xml:space="preserve">Ptičie r.s. pohostinstvo</t>
  </si>
  <si>
    <t xml:space="preserve">Ptičie r.s. ZŠ - kuchyňa</t>
  </si>
  <si>
    <t xml:space="preserve">Rokytov HE  r.s. č.d.66</t>
  </si>
  <si>
    <t xml:space="preserve">Rokytov HE  r.s. OÚ</t>
  </si>
  <si>
    <t xml:space="preserve">Rokytov HE r.s. č.3</t>
  </si>
  <si>
    <t xml:space="preserve">Slovenská Volová r.s. MŠ</t>
  </si>
  <si>
    <t xml:space="preserve">Slovenská Volová r.s. reš.Jednota</t>
  </si>
  <si>
    <t xml:space="preserve">Slovenská Volová r.s. ZŠ-kuchyňa</t>
  </si>
  <si>
    <t xml:space="preserve">Snina  r.s. Billa</t>
  </si>
  <si>
    <t xml:space="preserve">Snina r.s.  lahôdky-autobus.nástupište</t>
  </si>
  <si>
    <t xml:space="preserve">Snina r.s. hotel Vihorlat</t>
  </si>
  <si>
    <t xml:space="preserve">Snina r.s. Jas export a.s.</t>
  </si>
  <si>
    <t xml:space="preserve">Snina r.s. NsP kuchyna</t>
  </si>
  <si>
    <t xml:space="preserve">Snina r.s. Reštaurácia Rozkvet</t>
  </si>
  <si>
    <t xml:space="preserve">Snina r.s. Sídl. I., MŠ Nádej</t>
  </si>
  <si>
    <t xml:space="preserve">Snina r.s. Tabla ZŠ</t>
  </si>
  <si>
    <t xml:space="preserve">Snina r.s. VVS</t>
  </si>
  <si>
    <t xml:space="preserve">Snina r.s. ZŠ 1.mája</t>
  </si>
  <si>
    <t xml:space="preserve">Snina r.s. ZŠ Študentská</t>
  </si>
  <si>
    <t xml:space="preserve">Stakčín r.s. Armales</t>
  </si>
  <si>
    <t xml:space="preserve">Stakčín r.s. Pohostinstvo Simoni</t>
  </si>
  <si>
    <t xml:space="preserve">Stakčín r.s. Staničná reštaurácia</t>
  </si>
  <si>
    <t xml:space="preserve">Stakčín r.s. ZŠ</t>
  </si>
  <si>
    <t xml:space="preserve">Stakčínska Roztoka r.s. Jednota</t>
  </si>
  <si>
    <t xml:space="preserve">Stakčínska Roztoka r.s. MŠ</t>
  </si>
  <si>
    <t xml:space="preserve">Strihovec r.s. č36</t>
  </si>
  <si>
    <t xml:space="preserve">Strihovec r.s. Hostinec - výčap</t>
  </si>
  <si>
    <t xml:space="preserve">Strihovec r.s. OÚ</t>
  </si>
  <si>
    <t xml:space="preserve">Svetlice  r.s. č 134</t>
  </si>
  <si>
    <t xml:space="preserve">Svetlice  r.s. č.d.19</t>
  </si>
  <si>
    <t xml:space="preserve">Svetlice  r.s. obecná jedáleň</t>
  </si>
  <si>
    <t xml:space="preserve">Svetlice  r.s. pohostinstvo,Obecný úrad</t>
  </si>
  <si>
    <t xml:space="preserve">Topoľovka  r.s. ZŠ</t>
  </si>
  <si>
    <t xml:space="preserve">Topoľovka r.s. č.d.147</t>
  </si>
  <si>
    <t xml:space="preserve">Topoľovka r.s. Impakt s.r.o.</t>
  </si>
  <si>
    <t xml:space="preserve">Ubľa r.s. hostinec Ublianka</t>
  </si>
  <si>
    <t xml:space="preserve">Ubľa r.s. OÚ</t>
  </si>
  <si>
    <t xml:space="preserve">Ubľa r.s. OÚNZ</t>
  </si>
  <si>
    <t xml:space="preserve">Ubľa r.s. ZŠ</t>
  </si>
  <si>
    <t xml:space="preserve">Udavské r.s. č.d.410</t>
  </si>
  <si>
    <t xml:space="preserve">Udavské r.s. Obecný úrad</t>
  </si>
  <si>
    <t xml:space="preserve">Udavské r.s. pohostinstvo</t>
  </si>
  <si>
    <t xml:space="preserve">Udavské r.s. ZŠ kuchyňa</t>
  </si>
  <si>
    <t xml:space="preserve">Ulič  r.s. Hraničná polícia</t>
  </si>
  <si>
    <t xml:space="preserve">Ulič r.s. LPM kuchyňa</t>
  </si>
  <si>
    <t xml:space="preserve">Ulič r.s. OÚ</t>
  </si>
  <si>
    <t xml:space="preserve">Ulič r.s. VVS a.s.  budova</t>
  </si>
  <si>
    <t xml:space="preserve">Veľopolie r.s.  č.57</t>
  </si>
  <si>
    <t xml:space="preserve">Veľopolie r.s. č.d.115</t>
  </si>
  <si>
    <t xml:space="preserve">Veľopolie r.s. Obecný úrad</t>
  </si>
  <si>
    <t xml:space="preserve">Vydraň r.s. pohostinstvo</t>
  </si>
  <si>
    <t xml:space="preserve">Výrava r.s. OÚ</t>
  </si>
  <si>
    <t xml:space="preserve">Výrava r.s. Pošta</t>
  </si>
  <si>
    <t xml:space="preserve">Vyšné Ladičkovce r.s. č.31</t>
  </si>
  <si>
    <t xml:space="preserve">Vyšné Ladičkovce r.s. č.d.65</t>
  </si>
  <si>
    <t xml:space="preserve">Vyšné Ladičkovce r.s. OÚ</t>
  </si>
  <si>
    <t xml:space="preserve">Závadka r.s. č.d. 41</t>
  </si>
  <si>
    <t xml:space="preserve">Závadka r.s. Obecný úrad</t>
  </si>
  <si>
    <t xml:space="preserve">Závadka r.s. ZŠ</t>
  </si>
  <si>
    <t xml:space="preserve">Zbudské Dlhé r.s. č.d.172</t>
  </si>
  <si>
    <t xml:space="preserve">Zbudské Dlhé r.s. č.d.87</t>
  </si>
  <si>
    <t xml:space="preserve">Zbudské Dlhé r.s. Obecný úrad</t>
  </si>
  <si>
    <t xml:space="preserve">Zbudské Dlhé r.s. Rómska osada</t>
  </si>
  <si>
    <t xml:space="preserve">Zbudské Dlhé r.s. ZŠ</t>
  </si>
  <si>
    <t xml:space="preserve">Zemplínske Hámre r.s. fy Luky č.178</t>
  </si>
  <si>
    <t xml:space="preserve">Zemplínske Hámre r.s. OÚ</t>
  </si>
  <si>
    <t xml:space="preserve">Zemplínske Hámre r.s. Penzión pri kostole</t>
  </si>
  <si>
    <t xml:space="preserve">Zemplínske Hámre r.s. ZŠ</t>
  </si>
  <si>
    <t xml:space="preserve">Košice</t>
  </si>
  <si>
    <t xml:space="preserve">Beniakovce r.s. č.d.121 p.Jurek</t>
  </si>
  <si>
    <t xml:space="preserve">Beniakovce r.s. MŠ</t>
  </si>
  <si>
    <t xml:space="preserve">Beniakovce r.s. OÚ</t>
  </si>
  <si>
    <t xml:space="preserve">Beniakovce r.s. pohost.</t>
  </si>
  <si>
    <t xml:space="preserve">Budimír r.s. OÚ</t>
  </si>
  <si>
    <t xml:space="preserve">Budimír r.s. rešt. Marika</t>
  </si>
  <si>
    <t xml:space="preserve">Bukovec r.s. byt. p. Kruček</t>
  </si>
  <si>
    <t xml:space="preserve">Bukovec r.s. výt. stojan</t>
  </si>
  <si>
    <t xml:space="preserve">Buzica r.s. OÚ</t>
  </si>
  <si>
    <t xml:space="preserve">Cestice r.s. OÚ</t>
  </si>
  <si>
    <t xml:space="preserve">Čaňa r.s. Základná škola</t>
  </si>
  <si>
    <t xml:space="preserve">Čečejovce r.s. Host.Čečanka, Hl.ul</t>
  </si>
  <si>
    <t xml:space="preserve">Čečejovce r.s. OÚ</t>
  </si>
  <si>
    <t xml:space="preserve">Čečejovce r.s. ZŠ Školská</t>
  </si>
  <si>
    <t xml:space="preserve">Drienovec r.s. č.d.403 p.Focko</t>
  </si>
  <si>
    <t xml:space="preserve">Drienovec r.s. OÚ</t>
  </si>
  <si>
    <t xml:space="preserve">Družstevná pri H. r.s. Čarda</t>
  </si>
  <si>
    <t xml:space="preserve">Družstevná pri H. r.s. Potraviny</t>
  </si>
  <si>
    <t xml:space="preserve">Dvorníky r.s. autobazár p. Zelený</t>
  </si>
  <si>
    <t xml:space="preserve">Dvorniky r.s. OÚ</t>
  </si>
  <si>
    <t xml:space="preserve">Geča r.s. Ing. Veľký č.d. 144</t>
  </si>
  <si>
    <t xml:space="preserve">Geča r.s. p. Kmeczo</t>
  </si>
  <si>
    <t xml:space="preserve">Geča r.s. Palenčár č.d. 2</t>
  </si>
  <si>
    <t xml:space="preserve">Herľany r.s. potraviny</t>
  </si>
  <si>
    <t xml:space="preserve">Herľany r.s. Reštaurácia</t>
  </si>
  <si>
    <t xml:space="preserve">Herľany r.s. Techn. univerzita</t>
  </si>
  <si>
    <t xml:space="preserve">Hosťovce r.s. OÚ</t>
  </si>
  <si>
    <t xml:space="preserve">Chorváty r.s. č.d. 48</t>
  </si>
  <si>
    <t xml:space="preserve">Chým r.s. Kohany č.d. 4</t>
  </si>
  <si>
    <t xml:space="preserve">Jasov r.s. č.d.279  p.Hiblár</t>
  </si>
  <si>
    <t xml:space="preserve">Jasov r.s. Hostinec Stofi</t>
  </si>
  <si>
    <t xml:space="preserve">Jasov r.s. OÚ</t>
  </si>
  <si>
    <t xml:space="preserve">Jasov r.s. ZŠ</t>
  </si>
  <si>
    <t xml:space="preserve">KE Bankov r.s. Detský domov</t>
  </si>
  <si>
    <t xml:space="preserve">KE Barca r.s. MŠ</t>
  </si>
  <si>
    <t xml:space="preserve">KE Barca r.s. MÚMČ</t>
  </si>
  <si>
    <t xml:space="preserve">KE Barca r.s. ZŠ</t>
  </si>
  <si>
    <t xml:space="preserve">KE Čermeľ r.s. Pohost. Tryskáč</t>
  </si>
  <si>
    <t xml:space="preserve">KE Furča r.s. Bala</t>
  </si>
  <si>
    <t xml:space="preserve">KE Furča r.s. HS Kanál</t>
  </si>
  <si>
    <t xml:space="preserve">KE Furča r.s. Postupimská 37 ZŠ</t>
  </si>
  <si>
    <t xml:space="preserve">KE Jazero r.s. Galaktická, ČS Závod VVS</t>
  </si>
  <si>
    <t xml:space="preserve">KE Jazero r.s. Host.u Delf</t>
  </si>
  <si>
    <t xml:space="preserve">KE Jazero r.s. poliklinika</t>
  </si>
  <si>
    <t xml:space="preserve">KE Jazero r.s.Textilná  ČS PHM</t>
  </si>
  <si>
    <t xml:space="preserve">KE Juh r.s. Južná tr. Astoria</t>
  </si>
  <si>
    <t xml:space="preserve">KE Juh r.s. Južná tr. Kvetinártvo</t>
  </si>
  <si>
    <t xml:space="preserve">KE Juh r.s. Južná tr.74 Jedáleň Naša</t>
  </si>
  <si>
    <t xml:space="preserve">KE Juh r.s. Rastislavova FN L.Past.</t>
  </si>
  <si>
    <t xml:space="preserve">KE Kavečany r.s. č.d.58 p. Kollár</t>
  </si>
  <si>
    <t xml:space="preserve">KE Kavečany r.s. krčma</t>
  </si>
  <si>
    <t xml:space="preserve">KE Kavečany r.s. MÚ MČ</t>
  </si>
  <si>
    <t xml:space="preserve">KE Kavečany r.s. potraviny</t>
  </si>
  <si>
    <t xml:space="preserve">KE Koš. N. Ves r.s. krčma</t>
  </si>
  <si>
    <t xml:space="preserve">KE Koš. N. Ves r.s. Rešt. za kostolom</t>
  </si>
  <si>
    <t xml:space="preserve">KE Krásna n/H. r.s. MŠ</t>
  </si>
  <si>
    <t xml:space="preserve">KE Krásna n/H. r.s. OÚ</t>
  </si>
  <si>
    <t xml:space="preserve">KE Krásna n/H. r.s. ZŠ</t>
  </si>
  <si>
    <t xml:space="preserve">KE KVP r.s. Cottbuská 20 kaderníctvo</t>
  </si>
  <si>
    <t xml:space="preserve">KE KVP r.s. Dénešova MŠ</t>
  </si>
  <si>
    <t xml:space="preserve">KE KVP r.s. Drábová 4 potr.</t>
  </si>
  <si>
    <t xml:space="preserve">KE Lorinčík r.s. č. 98,Dobrík Igor</t>
  </si>
  <si>
    <t xml:space="preserve">KE Lorinčík r.s. p. Kováč, č. 127</t>
  </si>
  <si>
    <t xml:space="preserve">KE Lorinčík r.s. potraviny</t>
  </si>
  <si>
    <t xml:space="preserve">KE Myslava r.s. OÚ</t>
  </si>
  <si>
    <t xml:space="preserve">KE Myslava r.s. Reštaurácia</t>
  </si>
  <si>
    <t xml:space="preserve">KE Podhradová r.s. Kvetinárstvo</t>
  </si>
  <si>
    <t xml:space="preserve">KE Podhradová r.s. Zast.kon.DPMK</t>
  </si>
  <si>
    <t xml:space="preserve">KE Sever r.s. Hurbanova Dojčenecký ústav</t>
  </si>
  <si>
    <t xml:space="preserve">KE Sever r.s. Komenského 50 GR VVS</t>
  </si>
  <si>
    <t xml:space="preserve">KE Sever r.s. Komenského Šport</t>
  </si>
  <si>
    <t xml:space="preserve">KE Sever r.s. Letná ČS PHM Slovnaft</t>
  </si>
  <si>
    <t xml:space="preserve">KE Sever r.s. Manesova Bot.záhrada</t>
  </si>
  <si>
    <t xml:space="preserve">KE Sever r.s. Račí potok Barum servis</t>
  </si>
  <si>
    <t xml:space="preserve">KE Sever r.s. Sládkovičova 1 Dialyzač.str.</t>
  </si>
  <si>
    <t xml:space="preserve">KE Sever r.s. Sládkovičova Dóm soc. služieb</t>
  </si>
  <si>
    <t xml:space="preserve">KE Sever r.s. Tomášikova ZŠ</t>
  </si>
  <si>
    <t xml:space="preserve">KE Sever r.s. Vodárenská HS Doprava</t>
  </si>
  <si>
    <t xml:space="preserve">KE Sever r.s. Watsonova Obch. akad.</t>
  </si>
  <si>
    <t xml:space="preserve">KE St. mesto r.s. Garbiarska 4  Domov dôchod.</t>
  </si>
  <si>
    <t xml:space="preserve">KE St. Mesto r.s. Hviezdoslavova Ger.centr.</t>
  </si>
  <si>
    <t xml:space="preserve">KE St. mesto r.s. Kováčska 26 Právn. fakulta</t>
  </si>
  <si>
    <t xml:space="preserve">KE St. mesto r.s. Kuzmányho  MŠ Tatranská</t>
  </si>
  <si>
    <t xml:space="preserve">KE St. mesto r.s. Moyzesova  Gymn.Šrobár.</t>
  </si>
  <si>
    <t xml:space="preserve">KE St. mesto r.s. Nám. L. Novomestského  ZŠ</t>
  </si>
  <si>
    <t xml:space="preserve">KE St. mesto r.s. Žel. stanica Úsch. batožín</t>
  </si>
  <si>
    <t xml:space="preserve">KE Šaca r.s. Hostinec Buzinka</t>
  </si>
  <si>
    <t xml:space="preserve">KE Šaca r.s. Nemocnica</t>
  </si>
  <si>
    <t xml:space="preserve">KE Šaca r.s. potraviny</t>
  </si>
  <si>
    <t xml:space="preserve">KE Šaca r.s. ZŠ</t>
  </si>
  <si>
    <t xml:space="preserve">KE Ťahan. obec  r.s.  OÚ</t>
  </si>
  <si>
    <t xml:space="preserve">KE Ťahan. obec r.s. Ťahanovská 28 MÚ</t>
  </si>
  <si>
    <t xml:space="preserve">KE Ťahan. r.s. Budapeštianksa  MŠ</t>
  </si>
  <si>
    <t xml:space="preserve">KE Ťahan. r.s. Dopravná Predajňa Mercedes</t>
  </si>
  <si>
    <t xml:space="preserve">KE V. Opatské r.s. Opatovská  Detský diag.ú.</t>
  </si>
  <si>
    <t xml:space="preserve">KE V. Opátske r.s. Opatské MÚ MČ</t>
  </si>
  <si>
    <t xml:space="preserve">KE Západ Čsl.odb. r.s. Disp.VVS</t>
  </si>
  <si>
    <t xml:space="preserve">KE Západ Luník I  r.s. FN, Tr. SNP 1</t>
  </si>
  <si>
    <t xml:space="preserve">KE Západ Luník I  r.s. Tr. SNP, ČS Slov</t>
  </si>
  <si>
    <t xml:space="preserve">KE Západ Luník II  r.s. Poprads. ČS PHM</t>
  </si>
  <si>
    <t xml:space="preserve">KE Západ Luník II r.s. Ipeľská RÚVZ</t>
  </si>
  <si>
    <t xml:space="preserve">KE Západ Luník IV r.s. Kežmarská 28 ZŠ</t>
  </si>
  <si>
    <t xml:space="preserve">KE Západ Luník IX  r.s. ZŠ</t>
  </si>
  <si>
    <t xml:space="preserve">KE Západ Luník VII  r.s. Mäso-údeniny</t>
  </si>
  <si>
    <t xml:space="preserve">KE Západ Luník VII r.s. Lekáreň</t>
  </si>
  <si>
    <t xml:space="preserve">KE Západ Luník VIII  r.s. SOU pôšt a tele</t>
  </si>
  <si>
    <t xml:space="preserve">KE Západ Luník VIII r.s. Moldavská ČS PHM Slovnaft</t>
  </si>
  <si>
    <t xml:space="preserve">KE Železníky r.s. Alejová ČS PHM Esso</t>
  </si>
  <si>
    <t xml:space="preserve">KE Železníky r.s. Gemerská Geodézia</t>
  </si>
  <si>
    <t xml:space="preserve">KE Železníky r.s. Gemerská SOU</t>
  </si>
  <si>
    <t xml:space="preserve">KE Železníky r.s. Hotel u Leva</t>
  </si>
  <si>
    <t xml:space="preserve">KE Železníky r.s. ZŠ Užhorodská</t>
  </si>
  <si>
    <t xml:space="preserve">Kokšov - Bakša r.s. LOV Kokšov B.</t>
  </si>
  <si>
    <t xml:space="preserve">Kokšov - Bakša r.s. ŠLV</t>
  </si>
  <si>
    <t xml:space="preserve">Kostoľany n/H. r.s. MŠ</t>
  </si>
  <si>
    <t xml:space="preserve">Košická Belá r.s. č.d. 70 p. Urbanský</t>
  </si>
  <si>
    <t xml:space="preserve">Košická Belá r.s. MŠ</t>
  </si>
  <si>
    <t xml:space="preserve">Košická Belá r.s. potraviny</t>
  </si>
  <si>
    <t xml:space="preserve">Košická Belá r.s. ZŠ</t>
  </si>
  <si>
    <t xml:space="preserve">Košické Hámre r.s. Hotel Sivec</t>
  </si>
  <si>
    <t xml:space="preserve">Košické Hámre r.s. Penzión Bradan</t>
  </si>
  <si>
    <t xml:space="preserve">Košické Hámre r.s. Ubytovňa Meričan</t>
  </si>
  <si>
    <t xml:space="preserve">Košické Olšany r.s. MŠ</t>
  </si>
  <si>
    <t xml:space="preserve">Košické Olšany r.s. OÚ</t>
  </si>
  <si>
    <t xml:space="preserve">Košické Olšany r.s. Potraviny</t>
  </si>
  <si>
    <t xml:space="preserve">Kráľovce r.s. OÚ</t>
  </si>
  <si>
    <t xml:space="preserve">Kráľovce r.s. p.Demjančík č.120</t>
  </si>
  <si>
    <t xml:space="preserve">Kysak r.s. č. d.62  p. Kosturko</t>
  </si>
  <si>
    <t xml:space="preserve">Kysak r.s. Potraviny Maja</t>
  </si>
  <si>
    <t xml:space="preserve">Kysak r.s. Zdrav.stred.</t>
  </si>
  <si>
    <t xml:space="preserve">Kysak r.s. Žel. stanica</t>
  </si>
  <si>
    <t xml:space="preserve">Malá Ida r.s. OÚ</t>
  </si>
  <si>
    <t xml:space="preserve">Malá Ida r.s. pekáreň</t>
  </si>
  <si>
    <t xml:space="preserve">Malá Ida r.s. rešt. Slam. dom</t>
  </si>
  <si>
    <t xml:space="preserve">Malá Ida r.s. ZŠ</t>
  </si>
  <si>
    <t xml:space="preserve">Malá Lodina r.s. OÚ</t>
  </si>
  <si>
    <t xml:space="preserve">Malá Lodina r.s. Výtokový stojan</t>
  </si>
  <si>
    <t xml:space="preserve">Malá Lodina r.s. Železničná stanica</t>
  </si>
  <si>
    <t xml:space="preserve">Medzev r.s. OÚ / Vyš. M. /</t>
  </si>
  <si>
    <t xml:space="preserve">Medzev r.s. Ranč Šugov</t>
  </si>
  <si>
    <t xml:space="preserve">Medzev r.s. Reštaurácia</t>
  </si>
  <si>
    <t xml:space="preserve">Medzev r.s. Štósska 31 - Šugov</t>
  </si>
  <si>
    <t xml:space="preserve">Medzev r.s. UNZ</t>
  </si>
  <si>
    <t xml:space="preserve">Medzev r.s. ZŠ</t>
  </si>
  <si>
    <t xml:space="preserve">Mokrance r.s. č.d. 308 p. Bartoš</t>
  </si>
  <si>
    <t xml:space="preserve">Moldava r.s. HS RVV Západ</t>
  </si>
  <si>
    <t xml:space="preserve">Moldava r.s. SPTŠ Hlavná</t>
  </si>
  <si>
    <t xml:space="preserve">Mudrovce r.s. č.d.17 p. Fedorčák</t>
  </si>
  <si>
    <t xml:space="preserve">Mudrovce r.s. OÚ</t>
  </si>
  <si>
    <t xml:space="preserve">Niž. Kamenica r.s. Detsky domov</t>
  </si>
  <si>
    <t xml:space="preserve">Niž. Kamenica r.s. OÚ</t>
  </si>
  <si>
    <t xml:space="preserve">Niž. Myšľa r.s. OÚ</t>
  </si>
  <si>
    <t xml:space="preserve">Niž. Myšľa r.s. Pohostinstvo</t>
  </si>
  <si>
    <t xml:space="preserve">Nižný Lánec r.s. OÚ</t>
  </si>
  <si>
    <t xml:space="preserve">Péder r.s. OÚ</t>
  </si>
  <si>
    <t xml:space="preserve">Pereš r.s. Krčma z Č.Raku</t>
  </si>
  <si>
    <t xml:space="preserve">Pereš r.s. Potraviny</t>
  </si>
  <si>
    <t xml:space="preserve">Pereš r.s. Reštaurácia</t>
  </si>
  <si>
    <t xml:space="preserve">Perín r.s. Základná škola</t>
  </si>
  <si>
    <t xml:space="preserve">Ploské r.s. MŠ</t>
  </si>
  <si>
    <t xml:space="preserve">Ploské r.s. OÚ</t>
  </si>
  <si>
    <t xml:space="preserve">Ploské r.s. Potraviny</t>
  </si>
  <si>
    <t xml:space="preserve">Poľov r.s. p. Krištof č. d. 38</t>
  </si>
  <si>
    <t xml:space="preserve">Poľov r.s. p.Kolesár,Sklepárska 17</t>
  </si>
  <si>
    <t xml:space="preserve">Poproč r.s. OÚ</t>
  </si>
  <si>
    <t xml:space="preserve">Poproč r.s. Pohostinstvo  Nižná</t>
  </si>
  <si>
    <t xml:space="preserve">Poproč r.s. Východná ulica Zdr.str.</t>
  </si>
  <si>
    <t xml:space="preserve">Rákoš r.s. OÚ</t>
  </si>
  <si>
    <t xml:space="preserve">Rákoš r.s. p. Cirbus č.d. 52</t>
  </si>
  <si>
    <t xml:space="preserve">Rešica r.s. MŠ</t>
  </si>
  <si>
    <t xml:space="preserve">Rozhanovce r.s. OÚ</t>
  </si>
  <si>
    <t xml:space="preserve">Rozhanovce r.s. Reštaurácia</t>
  </si>
  <si>
    <t xml:space="preserve">Sady n/Tor. r.s. MŠ</t>
  </si>
  <si>
    <t xml:space="preserve">Sady n/Tor. r.s. MŠ Byster</t>
  </si>
  <si>
    <t xml:space="preserve">Sady n/Tor. r.s. OÚ</t>
  </si>
  <si>
    <t xml:space="preserve">Skároš r.s. Koneval č.d. 282</t>
  </si>
  <si>
    <t xml:space="preserve">Skároš r.s. MŠ</t>
  </si>
  <si>
    <t xml:space="preserve">Skároš r.s. OÚ</t>
  </si>
  <si>
    <t xml:space="preserve">Skároš r.s. Potraviny</t>
  </si>
  <si>
    <t xml:space="preserve">Skároš r.s. ZŠ</t>
  </si>
  <si>
    <t xml:space="preserve">Slan.N.Mesto r.s. č.d.155 p.Blaško</t>
  </si>
  <si>
    <t xml:space="preserve">Slan.N.Mesto r.s. Potraviny</t>
  </si>
  <si>
    <t xml:space="preserve">Slan.N.Mesto r.s. OÚ</t>
  </si>
  <si>
    <t xml:space="preserve">Slanec r.s. č.d. 199</t>
  </si>
  <si>
    <t xml:space="preserve">Slanec r.s. OÚ</t>
  </si>
  <si>
    <t xml:space="preserve">Slanec r.s. potraviny</t>
  </si>
  <si>
    <t xml:space="preserve">Slanec r.s. ZŠ</t>
  </si>
  <si>
    <t xml:space="preserve">Sokoľ r.s. č.d. 105, p. Balog</t>
  </si>
  <si>
    <t xml:space="preserve">Sokoľ r.s. MŠ</t>
  </si>
  <si>
    <t xml:space="preserve">Sokoľ r.s. OÚ</t>
  </si>
  <si>
    <t xml:space="preserve">Sokoľ r.s. Záhradná 24</t>
  </si>
  <si>
    <t xml:space="preserve">Šebastovce r.s. SVIP</t>
  </si>
  <si>
    <t xml:space="preserve">Turn. N. Ves r.s. OÚ</t>
  </si>
  <si>
    <t xml:space="preserve">Turn. N. Ves r.s. Pohost.</t>
  </si>
  <si>
    <t xml:space="preserve">Turn. N. Ves r.s. Pošta</t>
  </si>
  <si>
    <t xml:space="preserve">Turňa r.s. ČS VVS</t>
  </si>
  <si>
    <t xml:space="preserve">Turňa r.s. OÚ</t>
  </si>
  <si>
    <t xml:space="preserve">Valaliky r.s. MŠ Bernátovce</t>
  </si>
  <si>
    <t xml:space="preserve">Valaliky r.s. OÚ</t>
  </si>
  <si>
    <t xml:space="preserve">Včeláre r.s. č.d. 1</t>
  </si>
  <si>
    <t xml:space="preserve">Veľká Ida r.s. MŠ</t>
  </si>
  <si>
    <t xml:space="preserve">Veľká Ida r.s. OÚ</t>
  </si>
  <si>
    <t xml:space="preserve">Veľká Ida r.s. Zámocká vináreň</t>
  </si>
  <si>
    <t xml:space="preserve">Veľká Ida r.s. ZŠ</t>
  </si>
  <si>
    <t xml:space="preserve">Veľká Lodina r.s. OÚ</t>
  </si>
  <si>
    <t xml:space="preserve">Veľká Lodina r.s. Pohostinstvo</t>
  </si>
  <si>
    <t xml:space="preserve">Veľká Lodina r.s. Potraviny</t>
  </si>
  <si>
    <t xml:space="preserve">Vyšná Hutka r.s. č.d.118</t>
  </si>
  <si>
    <t xml:space="preserve">Vyšný Klatov r.s. č.d. 5</t>
  </si>
  <si>
    <t xml:space="preserve">Vyšný Klatov r.s. MŠ</t>
  </si>
  <si>
    <t xml:space="preserve">Vyšný Lanec r.s. č.d.16 p. Vojtech Kerekes</t>
  </si>
  <si>
    <t xml:space="preserve">Zlatá Idka r.s. Krčma pod roštami</t>
  </si>
  <si>
    <t xml:space="preserve">Zlatá Idka r.s. výt. st. pri cint.</t>
  </si>
  <si>
    <t xml:space="preserve">Ždaňa r.s. MŠ</t>
  </si>
  <si>
    <t xml:space="preserve">Ždaňa r.s. OÚ</t>
  </si>
  <si>
    <t xml:space="preserve">Ždaňa r.s. ZŠ</t>
  </si>
  <si>
    <t xml:space="preserve">Michalovce</t>
  </si>
  <si>
    <t xml:space="preserve">Bajany r.s. OcÚ</t>
  </si>
  <si>
    <t xml:space="preserve">Bánovce n/O r.s.</t>
  </si>
  <si>
    <t xml:space="preserve">Baškovce  r.s. OcÚ</t>
  </si>
  <si>
    <t xml:space="preserve">Bežovce r.s.</t>
  </si>
  <si>
    <t xml:space="preserve">Bracovce r.s. Obecný úrad</t>
  </si>
  <si>
    <t xml:space="preserve">Budkovce r.s. Obecný úrad</t>
  </si>
  <si>
    <t xml:space="preserve">Bunkovce r.s. MŠ</t>
  </si>
  <si>
    <t xml:space="preserve">Čečehov r.s.</t>
  </si>
  <si>
    <t xml:space="preserve">Dúbravka r.s. Zdravotné stredisko</t>
  </si>
  <si>
    <t xml:space="preserve">Falkušovce r.s.</t>
  </si>
  <si>
    <t xml:space="preserve">Fekišovce r.s. č.d.51</t>
  </si>
  <si>
    <t xml:space="preserve">Hatalov r.s.</t>
  </si>
  <si>
    <t xml:space="preserve">Hažín r.s. Obecný úrad</t>
  </si>
  <si>
    <t xml:space="preserve">Hlivištia r.s. OcÚ</t>
  </si>
  <si>
    <t xml:space="preserve">Hnojné r.s. Obecný úrad</t>
  </si>
  <si>
    <t xml:space="preserve">Horňa r.s. OcÚ</t>
  </si>
  <si>
    <t xml:space="preserve">Husák r.s. Obecný úrad</t>
  </si>
  <si>
    <t xml:space="preserve">Choňkovce r.s. OcÚ</t>
  </si>
  <si>
    <t xml:space="preserve">Iňačovce r.s.</t>
  </si>
  <si>
    <t xml:space="preserve">Jasenov r.s.</t>
  </si>
  <si>
    <t xml:space="preserve">Jastrabie r.s.</t>
  </si>
  <si>
    <t xml:space="preserve">Jenkovce r.s.</t>
  </si>
  <si>
    <t xml:space="preserve">Kačanov r.s.</t>
  </si>
  <si>
    <t xml:space="preserve">Kaluža r.s.</t>
  </si>
  <si>
    <t xml:space="preserve">Klokočov r.s. Obecný úrad</t>
  </si>
  <si>
    <t xml:space="preserve">Kolibabovce r.s. Obchod</t>
  </si>
  <si>
    <t xml:space="preserve">Koňuš r.s. OcÚ</t>
  </si>
  <si>
    <t xml:space="preserve">Koromľa r.s. Obecný úrad</t>
  </si>
  <si>
    <t xml:space="preserve">Krásnovce r.s.</t>
  </si>
  <si>
    <t xml:space="preserve">Krčava r.s. Základná škola - kuchyňa</t>
  </si>
  <si>
    <t xml:space="preserve">Kusín r.s.</t>
  </si>
  <si>
    <t xml:space="preserve">Lastomír r.s. Obecný úrad</t>
  </si>
  <si>
    <t xml:space="preserve">Laškovce r.s.</t>
  </si>
  <si>
    <t xml:space="preserve">Lekárovce r.s. Obecný úrad</t>
  </si>
  <si>
    <t xml:space="preserve">Lesné r.s. MŠ</t>
  </si>
  <si>
    <t xml:space="preserve">Ložín r.s. Materská škola</t>
  </si>
  <si>
    <t xml:space="preserve">Lúčky r.s. COOP Jednota</t>
  </si>
  <si>
    <t xml:space="preserve">Malčice r.s.</t>
  </si>
  <si>
    <t xml:space="preserve">Malé Raškovce r.s.</t>
  </si>
  <si>
    <t xml:space="preserve">Markovce r.s. Obecný úrad</t>
  </si>
  <si>
    <t xml:space="preserve">Maťovské Vojkovce r.s. Obecný úrad</t>
  </si>
  <si>
    <t xml:space="preserve">MI  Závadka r.s. Obecný úrad</t>
  </si>
  <si>
    <t xml:space="preserve">Michalovce r.s. Humenská - kotolňa K1</t>
  </si>
  <si>
    <t xml:space="preserve">Michalovce r.s. Hviezdoslavova</t>
  </si>
  <si>
    <t xml:space="preserve">Michalovce r.s. Jilemnického-kotolňa PK4</t>
  </si>
  <si>
    <t xml:space="preserve">Michalovce r.s. Matušku - kotolňa Juh3</t>
  </si>
  <si>
    <t xml:space="preserve">Michalovce r.s. Okružná ul.-DEMOS</t>
  </si>
  <si>
    <t xml:space="preserve">Michalovce r.s. Partizánska</t>
  </si>
  <si>
    <t xml:space="preserve">Michalovce r.s. Pekárenská ul.</t>
  </si>
  <si>
    <t xml:space="preserve">Michalovce r.s. pekáreň-ul.prof.Hlaváča</t>
  </si>
  <si>
    <t xml:space="preserve">Michalovce r.s. Priemyselný park Unomedical</t>
  </si>
  <si>
    <t xml:space="preserve">Michalovce r.s. Psychiatrická nemocnica</t>
  </si>
  <si>
    <t xml:space="preserve">Michalovce r.s. Rázusa - kotolňa K2</t>
  </si>
  <si>
    <t xml:space="preserve">Michalovce r.s. Saleziánov - kotolňa K3</t>
  </si>
  <si>
    <t xml:space="preserve">Michalovce r.s. sídl.SNP - kotolňa SNP1</t>
  </si>
  <si>
    <t xml:space="preserve">Michalovce r.s. sídl.Východ-kotolňa PK2</t>
  </si>
  <si>
    <t xml:space="preserve">Michalovce r.s. sídl.Východ-kotolňa PK3</t>
  </si>
  <si>
    <t xml:space="preserve">Michalovce r.s. Staré koryto Laborca</t>
  </si>
  <si>
    <t xml:space="preserve">Michalovce r.s. Štefánikova ul.</t>
  </si>
  <si>
    <t xml:space="preserve">Michalovce r.s. Topolianska</t>
  </si>
  <si>
    <t xml:space="preserve">N.Nemecké r.s.</t>
  </si>
  <si>
    <t xml:space="preserve">Naciná Ves r.s.</t>
  </si>
  <si>
    <t xml:space="preserve">Orechová r.s. Obecný úrad</t>
  </si>
  <si>
    <t xml:space="preserve">Oreské r.s. Mat.škola</t>
  </si>
  <si>
    <t xml:space="preserve">Palín r.s. Obecný úrad</t>
  </si>
  <si>
    <t xml:space="preserve">Pavlovce r.s. Obecný úrad</t>
  </si>
  <si>
    <t xml:space="preserve">Petrikovce r.s.</t>
  </si>
  <si>
    <t xml:space="preserve">Petrovce "S" r.s. Obecný úrad</t>
  </si>
  <si>
    <t xml:space="preserve">Petrovce n/L r.s.</t>
  </si>
  <si>
    <t xml:space="preserve">Pinkovce r.s. Obecný úrad</t>
  </si>
  <si>
    <t xml:space="preserve">Poruba p/V r.s. ZŠ+MŠ</t>
  </si>
  <si>
    <t xml:space="preserve">Porúbka "S" r.s. Obecný úrad</t>
  </si>
  <si>
    <t xml:space="preserve">Pozdišovce r.s. Obecný úrad</t>
  </si>
  <si>
    <t xml:space="preserve">Priekopa r.s. Obecný úrad</t>
  </si>
  <si>
    <t xml:space="preserve">Pusté Čemerné r.s. Obecný úrad</t>
  </si>
  <si>
    <t xml:space="preserve">Rakovec n/O - rozvodná sieť</t>
  </si>
  <si>
    <t xml:space="preserve">Remetské Hámre r.s. 2</t>
  </si>
  <si>
    <t xml:space="preserve">Remetské Hámre r.s. Obecný úrad</t>
  </si>
  <si>
    <t xml:space="preserve">Ruskovce r.s.</t>
  </si>
  <si>
    <t xml:space="preserve">Sejkov r.s. Obecný úrad</t>
  </si>
  <si>
    <t xml:space="preserve">Senné r.s.</t>
  </si>
  <si>
    <t xml:space="preserve">Slavkovce r.s. 2</t>
  </si>
  <si>
    <t xml:space="preserve">Sliepkovce r.s. Obecný úrad</t>
  </si>
  <si>
    <t xml:space="preserve">Sobrance r.s. Cukráreň</t>
  </si>
  <si>
    <t xml:space="preserve">Sobrance r.s. ČOV</t>
  </si>
  <si>
    <t xml:space="preserve">Sobrance r.s. Hostinec</t>
  </si>
  <si>
    <t xml:space="preserve">Sobrance r.s. Poliklinika</t>
  </si>
  <si>
    <t xml:space="preserve">Staré r.s. Obecný úrad</t>
  </si>
  <si>
    <t xml:space="preserve">Strážske r.s. Družstevná-blok A</t>
  </si>
  <si>
    <t xml:space="preserve">Strážske r.s. Hostinec</t>
  </si>
  <si>
    <t xml:space="preserve">Stretava r.s.</t>
  </si>
  <si>
    <t xml:space="preserve">Stretavka r.s.</t>
  </si>
  <si>
    <t xml:space="preserve">Suché r.s. Obecný úrad</t>
  </si>
  <si>
    <t xml:space="preserve">Šamudovce r.s. Obecný úrad</t>
  </si>
  <si>
    <t xml:space="preserve">Tašuľa r.s.</t>
  </si>
  <si>
    <t xml:space="preserve">Tibava r.s. č.d.68</t>
  </si>
  <si>
    <t xml:space="preserve">Trnava pri Laborci r.s.</t>
  </si>
  <si>
    <t xml:space="preserve">Úbrež r.s. MŠ</t>
  </si>
  <si>
    <t xml:space="preserve">V.Nemecké r.s.</t>
  </si>
  <si>
    <t xml:space="preserve">Vinné r.s. Obecný úrad</t>
  </si>
  <si>
    <t xml:space="preserve">Vojnatina r.s. Obecný úrad</t>
  </si>
  <si>
    <t xml:space="preserve">Voľa r.s. Obecný úrad</t>
  </si>
  <si>
    <t xml:space="preserve">Vŕbnica r.s. Obecný úrad</t>
  </si>
  <si>
    <t xml:space="preserve">Vysoká r.s. Obecný úrad</t>
  </si>
  <si>
    <t xml:space="preserve">Vyšná Rybnica r.s. Obecný úrad</t>
  </si>
  <si>
    <t xml:space="preserve">Vyšné Remety r.s. Obecný úrad</t>
  </si>
  <si>
    <t xml:space="preserve">Z.Šírava r.s. B.Hora</t>
  </si>
  <si>
    <t xml:space="preserve">Z.Šírava r.s. Hôrka</t>
  </si>
  <si>
    <t xml:space="preserve">Z.Šírava r.s. Kamenec</t>
  </si>
  <si>
    <t xml:space="preserve">Z.Šírava r.s. M.Hora</t>
  </si>
  <si>
    <t xml:space="preserve">Záhor r.s. Obecný úrad</t>
  </si>
  <si>
    <t xml:space="preserve">Zalužice r.s.</t>
  </si>
  <si>
    <t xml:space="preserve">Zbudza r.s. Obecný úrad</t>
  </si>
  <si>
    <t xml:space="preserve">Zemplínska Široká r.s.</t>
  </si>
  <si>
    <t xml:space="preserve">Zemplínske Kopčany r.s.</t>
  </si>
  <si>
    <t xml:space="preserve">Žbince r.s.</t>
  </si>
  <si>
    <t xml:space="preserve">Prešov</t>
  </si>
  <si>
    <t xml:space="preserve">Bajerov r.s. OcÚ</t>
  </si>
  <si>
    <t xml:space="preserve">Bajerov r.s. ZŠ</t>
  </si>
  <si>
    <t xml:space="preserve">Bretejovce r.s. OcÚ</t>
  </si>
  <si>
    <t xml:space="preserve">Bretejovce r.s. pohostinstvo</t>
  </si>
  <si>
    <t xml:space="preserve">Brezovica r.s. pohostinstvo</t>
  </si>
  <si>
    <t xml:space="preserve">Brezovica r.s. ZŠ</t>
  </si>
  <si>
    <t xml:space="preserve">Brezovička r.s. Dom socialnych slúžieb</t>
  </si>
  <si>
    <t xml:space="preserve">Brezovička r.s. MŠ</t>
  </si>
  <si>
    <t xml:space="preserve">Drienov r.s. jedáleň</t>
  </si>
  <si>
    <t xml:space="preserve">Drienovská Nová Ves r.s.  MŠ</t>
  </si>
  <si>
    <t xml:space="preserve">Drienovská Nová Ves r.s. č.201</t>
  </si>
  <si>
    <t xml:space="preserve">Drienovská Nová Ves r.s. OcÚ</t>
  </si>
  <si>
    <t xml:space="preserve">Dubovica r.s. MŠ</t>
  </si>
  <si>
    <t xml:space="preserve">Dubovica r.s.OcÚ</t>
  </si>
  <si>
    <t xml:space="preserve">Fintice r.s. MŠ</t>
  </si>
  <si>
    <t xml:space="preserve">Fintice r.s. OcÚ</t>
  </si>
  <si>
    <t xml:space="preserve">Fulianka r.s. MŠ</t>
  </si>
  <si>
    <t xml:space="preserve">Gregorovce r.s. Elektroplast</t>
  </si>
  <si>
    <t xml:space="preserve">Gregorovce r.s. ZŠ</t>
  </si>
  <si>
    <t xml:space="preserve">Gregorovce r.s.MŠ</t>
  </si>
  <si>
    <t xml:space="preserve">Haniska pri PO r.s. opatrovateľský dom Gabriela</t>
  </si>
  <si>
    <t xml:space="preserve">Hrabkov r.s. č.247</t>
  </si>
  <si>
    <t xml:space="preserve">Hrabkov r.s. ZŠ</t>
  </si>
  <si>
    <t xml:space="preserve">Chmeľovec r.s. MŠ</t>
  </si>
  <si>
    <t xml:space="preserve">Chmeľovec r.s. OcÚ</t>
  </si>
  <si>
    <t xml:space="preserve">Janovík r.s.OcÚ</t>
  </si>
  <si>
    <t xml:space="preserve">Janovík r.s.pohostinstvo</t>
  </si>
  <si>
    <t xml:space="preserve">Kanaš r.s. 977</t>
  </si>
  <si>
    <t xml:space="preserve">Kapušany r.s. ZŠ</t>
  </si>
  <si>
    <t xml:space="preserve">Kapušany r.s.pohostinstvo</t>
  </si>
  <si>
    <t xml:space="preserve">Kendice r.s. č.142</t>
  </si>
  <si>
    <t xml:space="preserve">Kendice r.s.MŠ</t>
  </si>
  <si>
    <t xml:space="preserve">Klenov r.s.OcÚ</t>
  </si>
  <si>
    <t xml:space="preserve">Krásna Lúka r.s.MŠ</t>
  </si>
  <si>
    <t xml:space="preserve">Krásna Lúka r.s.pohostinstvo</t>
  </si>
  <si>
    <t xml:space="preserve">Krivany r.s.pohostinstvo</t>
  </si>
  <si>
    <t xml:space="preserve">Kvačany  r.s.č.25</t>
  </si>
  <si>
    <t xml:space="preserve">Kvačany r.s. OcÚ</t>
  </si>
  <si>
    <t xml:space="preserve">Lada  r.s. ZŠ</t>
  </si>
  <si>
    <t xml:space="preserve">Lada r.s. MŠ</t>
  </si>
  <si>
    <t xml:space="preserve">Lemešany r.s. MŠ</t>
  </si>
  <si>
    <t xml:space="preserve">Lemešany r.s. OcÚ</t>
  </si>
  <si>
    <t xml:space="preserve">Lemešany r.s.č.233</t>
  </si>
  <si>
    <t xml:space="preserve">Lesíček r.s. č.31</t>
  </si>
  <si>
    <t xml:space="preserve">Lesíček r.s. ZŠ</t>
  </si>
  <si>
    <t xml:space="preserve">Ličartovce r.s. č.182</t>
  </si>
  <si>
    <t xml:space="preserve">Lipany r.s. Biely kôň</t>
  </si>
  <si>
    <t xml:space="preserve">Lipany r.s. zdravotné stredisko</t>
  </si>
  <si>
    <t xml:space="preserve">Lipany r.s.reštaurácia</t>
  </si>
  <si>
    <t xml:space="preserve">Lipníky r.s. OcÚ</t>
  </si>
  <si>
    <t xml:space="preserve">Ľubotice r.s. reštaurácia</t>
  </si>
  <si>
    <t xml:space="preserve">Ľubotice r.s.MŠ</t>
  </si>
  <si>
    <t xml:space="preserve">Lučina  r.s.č.28</t>
  </si>
  <si>
    <t xml:space="preserve">Lučina  r.s.č.42</t>
  </si>
  <si>
    <t xml:space="preserve">Ľutina  r.s.MŠ</t>
  </si>
  <si>
    <t xml:space="preserve">Ľutina r.s. Základná škola</t>
  </si>
  <si>
    <t xml:space="preserve">Miklušovce r.s. č.105</t>
  </si>
  <si>
    <t xml:space="preserve">Miklušovce r.s.pohostinstvo</t>
  </si>
  <si>
    <t xml:space="preserve">Mirkovce  r.s.OcÚ</t>
  </si>
  <si>
    <t xml:space="preserve">Mirkovce r.s. č.25</t>
  </si>
  <si>
    <t xml:space="preserve">Nemcovce r.s. OcÚ</t>
  </si>
  <si>
    <t xml:space="preserve">Nižná Šebastova r.s. reštaurácia</t>
  </si>
  <si>
    <t xml:space="preserve">Okružná  r.s. MŠ</t>
  </si>
  <si>
    <t xml:space="preserve">Okružná  r.s. ZŠ</t>
  </si>
  <si>
    <t xml:space="preserve">Pečovská Nová Ves r.s. reštaurácia</t>
  </si>
  <si>
    <t xml:space="preserve">Pečovská Nová Ves r.s. ZŠ</t>
  </si>
  <si>
    <t xml:space="preserve">Petrovany r.s. MŠ</t>
  </si>
  <si>
    <t xml:space="preserve">Podhradik  r.s. MŠ</t>
  </si>
  <si>
    <t xml:space="preserve">Podhradík r.s. č.78</t>
  </si>
  <si>
    <t xml:space="preserve">Poloma  r.s. MŠ</t>
  </si>
  <si>
    <t xml:space="preserve">Poloma  r.s.ZŠ</t>
  </si>
  <si>
    <t xml:space="preserve">Prešov  r.s. sídlisko II MŠ</t>
  </si>
  <si>
    <t xml:space="preserve">Prešov r.s. Dilongova</t>
  </si>
  <si>
    <t xml:space="preserve">Prešov r.s. Lesnícka Základná škola</t>
  </si>
  <si>
    <t xml:space="preserve">Prešov r.s. Rurky</t>
  </si>
  <si>
    <t xml:space="preserve">Prešov r.s. sídlisko III Centrum pohostinstvo</t>
  </si>
  <si>
    <t xml:space="preserve">Prešov r.s. sídlisko III Družba</t>
  </si>
  <si>
    <t xml:space="preserve">Prešov r.s. Stavoprojekt,Jarková</t>
  </si>
  <si>
    <t xml:space="preserve">Prešov r.s. Šrobárova ZŠ</t>
  </si>
  <si>
    <t xml:space="preserve">Prešov r.s. VVS OZ</t>
  </si>
  <si>
    <t xml:space="preserve">Prešov r.s. VVS,ul.Levočská</t>
  </si>
  <si>
    <t xml:space="preserve">Prešov r.s. Zimná</t>
  </si>
  <si>
    <t xml:space="preserve">Prešov r.s.Astória</t>
  </si>
  <si>
    <t xml:space="preserve">Prešov r.s.Budovateľská pekareň</t>
  </si>
  <si>
    <t xml:space="preserve">Prešov r.s.Central</t>
  </si>
  <si>
    <t xml:space="preserve">Prešov r.s.Dom dôchodcov,ul.Veselá</t>
  </si>
  <si>
    <t xml:space="preserve">Prešov r.s.Hollého</t>
  </si>
  <si>
    <t xml:space="preserve">Prešov r.s.Metodova</t>
  </si>
  <si>
    <t xml:space="preserve">Prešov r.s.Nemocnica-monoblok</t>
  </si>
  <si>
    <t xml:space="preserve">Prešov r.s.Nemocnica-st.gynekologia</t>
  </si>
  <si>
    <t xml:space="preserve">Prešov r.s.Sibírska ZŠ</t>
  </si>
  <si>
    <t xml:space="preserve">Prešov r.s.Smetanova MŠ</t>
  </si>
  <si>
    <t xml:space="preserve">Prešov r.s.Vydumanec č.21</t>
  </si>
  <si>
    <t xml:space="preserve">Prešov r.s.Vydumanec č.7</t>
  </si>
  <si>
    <t xml:space="preserve">Prešov-Solivar r.s. Šport</t>
  </si>
  <si>
    <t xml:space="preserve">Prešov-Solivar r.s.MŠ</t>
  </si>
  <si>
    <t xml:space="preserve">Prešov-Šalgovík r.s.Tlačiareň</t>
  </si>
  <si>
    <t xml:space="preserve">Prešov-Švaby r.s.VVS</t>
  </si>
  <si>
    <t xml:space="preserve">Prešov-Šváby r.s.ZŠ</t>
  </si>
  <si>
    <t xml:space="preserve">Rožkovany r.s. MŠ</t>
  </si>
  <si>
    <t xml:space="preserve">Rožkovany r.s.OcÚ</t>
  </si>
  <si>
    <t xml:space="preserve">Ruská Nová Ves r.s.OcÚ</t>
  </si>
  <si>
    <t xml:space="preserve">Ruská Nová Ves r.s.pohostinstvo</t>
  </si>
  <si>
    <t xml:space="preserve">Sabinov r.s. Jilemnického pohostinstvo</t>
  </si>
  <si>
    <t xml:space="preserve">Sabinov r.s. Jonatán</t>
  </si>
  <si>
    <t xml:space="preserve">Sabinov r.s. Komenského ZŠ</t>
  </si>
  <si>
    <t xml:space="preserve">Sabinov r.s.MŠ</t>
  </si>
  <si>
    <t xml:space="preserve">Seniakovce r.s.č.5</t>
  </si>
  <si>
    <t xml:space="preserve">Sigord r.s. Harmonia</t>
  </si>
  <si>
    <t xml:space="preserve">Šarišská  Poruba r.s. pohostinstvo</t>
  </si>
  <si>
    <t xml:space="preserve">Šarišská  Poruba r.s. ZŠ</t>
  </si>
  <si>
    <t xml:space="preserve">Šarišská Poruba r.s.MŠ</t>
  </si>
  <si>
    <t xml:space="preserve">Šarišské Bohdanovce r.s. OcÚ</t>
  </si>
  <si>
    <t xml:space="preserve">Šarišské Dravce  r.s.ZŠ</t>
  </si>
  <si>
    <t xml:space="preserve">Šarišské Dravce r.s. OcÚ</t>
  </si>
  <si>
    <t xml:space="preserve">Šarišské Michaľany  r.s.pohostinstvo</t>
  </si>
  <si>
    <t xml:space="preserve">Šarišské Michaľany r.s. ZŠ</t>
  </si>
  <si>
    <t xml:space="preserve">Torysa  r.s.pohostinstvo</t>
  </si>
  <si>
    <t xml:space="preserve">Torysa r.s.MŠ</t>
  </si>
  <si>
    <t xml:space="preserve">Trnkov r.s. č.39</t>
  </si>
  <si>
    <t xml:space="preserve">Trnkov r.s. obchod</t>
  </si>
  <si>
    <t xml:space="preserve">Tuhrina r.s. č.49</t>
  </si>
  <si>
    <t xml:space="preserve">Tuhrina r.s. ZŠ</t>
  </si>
  <si>
    <t xml:space="preserve">Varhaňovce  r.s. MŠ</t>
  </si>
  <si>
    <t xml:space="preserve">Varhaňovce  r.s.č.66</t>
  </si>
  <si>
    <t xml:space="preserve">Varhaňovce r.s. č.83</t>
  </si>
  <si>
    <t xml:space="preserve">Veľký Šariš  r.s.ZŠ</t>
  </si>
  <si>
    <t xml:space="preserve">Veľký Šariš r.s. Pivovar</t>
  </si>
  <si>
    <t xml:space="preserve">Veľký Šariš-Pivovar-prev.</t>
  </si>
  <si>
    <t xml:space="preserve">Vyšná Šebastová  r.s.MŠ</t>
  </si>
  <si>
    <t xml:space="preserve">Vyšný Slavkov r.s. Charita</t>
  </si>
  <si>
    <t xml:space="preserve">Vyšný Slavkov r.s. MŠ</t>
  </si>
  <si>
    <t xml:space="preserve">Vyšný Slavkov r.s. OcÚ</t>
  </si>
  <si>
    <t xml:space="preserve">Záborské r.s. OcÚ</t>
  </si>
  <si>
    <t xml:space="preserve">Záborské r.s.MŠ</t>
  </si>
  <si>
    <t xml:space="preserve">Žehňa r.s. č.127</t>
  </si>
  <si>
    <t xml:space="preserve">Žehňa r.s. č.18</t>
  </si>
  <si>
    <t xml:space="preserve">Žehňa r.s. MŠ</t>
  </si>
  <si>
    <t xml:space="preserve">Rožňava</t>
  </si>
  <si>
    <t xml:space="preserve">Ardovo r.s.</t>
  </si>
  <si>
    <t xml:space="preserve">Betliar r.s.</t>
  </si>
  <si>
    <t xml:space="preserve">Bohúňovo r.s.</t>
  </si>
  <si>
    <t xml:space="preserve">Bôrka r.s.</t>
  </si>
  <si>
    <t xml:space="preserve">Brdárka r.s.</t>
  </si>
  <si>
    <t xml:space="preserve">Čierna Lehota r.s.</t>
  </si>
  <si>
    <t xml:space="preserve">Dedinky r.s.</t>
  </si>
  <si>
    <t xml:space="preserve">Dlhá Ves r.s.</t>
  </si>
  <si>
    <t xml:space="preserve">Dobšiná r.s.</t>
  </si>
  <si>
    <t xml:space="preserve">Dobšinská Maša r.s.</t>
  </si>
  <si>
    <t xml:space="preserve">Dobšinská Maša r.s. Hotel Raj</t>
  </si>
  <si>
    <t xml:space="preserve">Dobšinská Maša r.s. Chata Katka</t>
  </si>
  <si>
    <t xml:space="preserve">Domica r.s.</t>
  </si>
  <si>
    <t xml:space="preserve">Gemerská Hôrka r.s.</t>
  </si>
  <si>
    <t xml:space="preserve">Gemerská Poloma r.s.</t>
  </si>
  <si>
    <t xml:space="preserve">Gemerský Milhosť r.s.</t>
  </si>
  <si>
    <t xml:space="preserve">Gemerský Sad r.s.</t>
  </si>
  <si>
    <t xml:space="preserve">Gočaltovo r.s.</t>
  </si>
  <si>
    <t xml:space="preserve">Gočovo r.s.</t>
  </si>
  <si>
    <t xml:space="preserve">Hanková r.s.</t>
  </si>
  <si>
    <t xml:space="preserve">Henckovce r.s.</t>
  </si>
  <si>
    <t xml:space="preserve">Honce r.s.</t>
  </si>
  <si>
    <t xml:space="preserve">Hrhov r.s.</t>
  </si>
  <si>
    <t xml:space="preserve">Hrušov r.s.</t>
  </si>
  <si>
    <t xml:space="preserve">Hucín r.s.</t>
  </si>
  <si>
    <t xml:space="preserve">Chyžné r.s.</t>
  </si>
  <si>
    <t xml:space="preserve">Jablonov n/Turňou r.s.</t>
  </si>
  <si>
    <t xml:space="preserve">Jelšava r.s.</t>
  </si>
  <si>
    <t xml:space="preserve">Jelšava r.s. MsÚ</t>
  </si>
  <si>
    <t xml:space="preserve">Jelšavská Teplica r.s.</t>
  </si>
  <si>
    <t xml:space="preserve">Kečovo r.s.</t>
  </si>
  <si>
    <t xml:space="preserve">Kobeliarovo r.s.</t>
  </si>
  <si>
    <t xml:space="preserve">Koceľovce r.s.</t>
  </si>
  <si>
    <t xml:space="preserve">Krásnohorské Podhradie r.s.</t>
  </si>
  <si>
    <t xml:space="preserve">Kunova Teplica r.s.</t>
  </si>
  <si>
    <t xml:space="preserve">Lipovník r.s.</t>
  </si>
  <si>
    <t xml:space="preserve">Lubeník r.s.</t>
  </si>
  <si>
    <t xml:space="preserve">Lúčka r.s.</t>
  </si>
  <si>
    <t xml:space="preserve">Magnezitovce r.s.</t>
  </si>
  <si>
    <t xml:space="preserve">Mokrá Lúka r.s.</t>
  </si>
  <si>
    <t xml:space="preserve">Muráň r.s.</t>
  </si>
  <si>
    <t xml:space="preserve">Muránska Dlhá Lúka r.s.</t>
  </si>
  <si>
    <t xml:space="preserve">Muránska Huta r.s.</t>
  </si>
  <si>
    <t xml:space="preserve">Muránska Lehota r.s.</t>
  </si>
  <si>
    <t xml:space="preserve">Nadabula r.s.</t>
  </si>
  <si>
    <t xml:space="preserve">Nižná Slaná obec r.s.</t>
  </si>
  <si>
    <t xml:space="preserve">Nižná Slaná závod r.s.</t>
  </si>
  <si>
    <t xml:space="preserve">Ochtiná r.s.</t>
  </si>
  <si>
    <t xml:space="preserve">Plešivec r.s.</t>
  </si>
  <si>
    <t xml:space="preserve">Rákoš Baňa r.s.</t>
  </si>
  <si>
    <t xml:space="preserve">Rákoš r.s.</t>
  </si>
  <si>
    <t xml:space="preserve">Revúca r.s.</t>
  </si>
  <si>
    <t xml:space="preserve">Revúcka Lehota r.s.</t>
  </si>
  <si>
    <t xml:space="preserve">Revúčka r.s.</t>
  </si>
  <si>
    <t xml:space="preserve">Roštár r.s.</t>
  </si>
  <si>
    <t xml:space="preserve">Rožňava r.s. ČOV</t>
  </si>
  <si>
    <t xml:space="preserve">Rožňava r.s. námestie</t>
  </si>
  <si>
    <t xml:space="preserve">Silica r.s.</t>
  </si>
  <si>
    <t xml:space="preserve">Silická Brezová r.s.</t>
  </si>
  <si>
    <t xml:space="preserve">Silická Jablonica r.s.</t>
  </si>
  <si>
    <t xml:space="preserve">Sirk r.s.</t>
  </si>
  <si>
    <t xml:space="preserve">Stratená r.s.</t>
  </si>
  <si>
    <t xml:space="preserve">Šivetice r.s.</t>
  </si>
  <si>
    <t xml:space="preserve">Štítnik r.s. Poľn. škola</t>
  </si>
  <si>
    <t xml:space="preserve">Štítnik r.s. zdrav. stred.</t>
  </si>
  <si>
    <t xml:space="preserve">Štítnik r.s. ZŠ</t>
  </si>
  <si>
    <t xml:space="preserve">Vlachovo r.s.</t>
  </si>
  <si>
    <t xml:space="preserve">Železník r.s.</t>
  </si>
  <si>
    <t xml:space="preserve">Svidník</t>
  </si>
  <si>
    <t xml:space="preserve">Baňa r.s. č.16 A.Gondek</t>
  </si>
  <si>
    <t xml:space="preserve">Baňa r.s. č.27</t>
  </si>
  <si>
    <t xml:space="preserve">Bodružal r.s. č. 28</t>
  </si>
  <si>
    <t xml:space="preserve">Bodružal r.s. č.27</t>
  </si>
  <si>
    <t xml:space="preserve">Breznica r.s. Krčma u Dušana</t>
  </si>
  <si>
    <t xml:space="preserve">Breznica r.s. Motorest</t>
  </si>
  <si>
    <t xml:space="preserve">Bukovce r.s. č. 21</t>
  </si>
  <si>
    <t xml:space="preserve">Bukovce r.s. č.109</t>
  </si>
  <si>
    <t xml:space="preserve">Bukovce r.s. Potraviny</t>
  </si>
  <si>
    <t xml:space="preserve">Bukovce r.s. ZŠ</t>
  </si>
  <si>
    <t xml:space="preserve">Dubová r.s. č.31 Sipľak</t>
  </si>
  <si>
    <t xml:space="preserve">Dubová r.s. č.32</t>
  </si>
  <si>
    <t xml:space="preserve">Dubová r.s. č.7  Potraviny</t>
  </si>
  <si>
    <t xml:space="preserve">Duplin r.s. č.23</t>
  </si>
  <si>
    <t xml:space="preserve">Duplin r.s. potraviny</t>
  </si>
  <si>
    <t xml:space="preserve">Havaj r.s.  far.úrad</t>
  </si>
  <si>
    <t xml:space="preserve">Havaj r.s. Pohostinstvo</t>
  </si>
  <si>
    <t xml:space="preserve">Havaj r.s. ZŠ</t>
  </si>
  <si>
    <t xml:space="preserve">Hrabovčík r.s. č. 82</t>
  </si>
  <si>
    <t xml:space="preserve">Hrabovčík r.s. MŠ</t>
  </si>
  <si>
    <t xml:space="preserve">Hrabovčík r.s. Potraviny</t>
  </si>
  <si>
    <t xml:space="preserve">Hunkovce r.s. Motorest (benzinol)</t>
  </si>
  <si>
    <t xml:space="preserve">Hunkovce r.s. Potraviny</t>
  </si>
  <si>
    <t xml:space="preserve">Chotča r.s. č. 45 Jakubčo</t>
  </si>
  <si>
    <t xml:space="preserve">Chotča r.s. č.d.62</t>
  </si>
  <si>
    <t xml:space="preserve">Chotča r.s. ZŠ</t>
  </si>
  <si>
    <t xml:space="preserve">Jakušovce r.s. č. 1</t>
  </si>
  <si>
    <t xml:space="preserve">Jakušovce r.s. č.18</t>
  </si>
  <si>
    <t xml:space="preserve">Jurková Voľa r.s. č.14</t>
  </si>
  <si>
    <t xml:space="preserve">Jurková Voľa r.s. č.21</t>
  </si>
  <si>
    <t xml:space="preserve">Kapišova r.s. byt.č.94</t>
  </si>
  <si>
    <t xml:space="preserve">Kapišová r.s. MŠ</t>
  </si>
  <si>
    <t xml:space="preserve">Kapišová r.s. Potraviny-Dubivsky</t>
  </si>
  <si>
    <t xml:space="preserve">Krajná Bystrá r.s. č.23</t>
  </si>
  <si>
    <t xml:space="preserve">Krajná Bystrá r.s. č.24</t>
  </si>
  <si>
    <t xml:space="preserve">Krajná Poľana r.s.  Motorest</t>
  </si>
  <si>
    <t xml:space="preserve">Krajná Poľana r.s. Potr.Goriščak</t>
  </si>
  <si>
    <t xml:space="preserve">Krajná Poľana r.s.Pohostinstvo</t>
  </si>
  <si>
    <t xml:space="preserve">Kružľová  r.s. n.vdj. Potraviny-Sakalík</t>
  </si>
  <si>
    <t xml:space="preserve">Kružľová  r.s. n.vdj.č.70</t>
  </si>
  <si>
    <t xml:space="preserve">Kružľová  r.s. n.vdj.ZŠ</t>
  </si>
  <si>
    <t xml:space="preserve">Kružľová  r.s. st.vdj.č.28</t>
  </si>
  <si>
    <t xml:space="preserve">Kružľová  r.s. st.vdj.OÚ</t>
  </si>
  <si>
    <t xml:space="preserve">Kurimka r.s. č. 79 - O.Kravcisin,starý vdj</t>
  </si>
  <si>
    <t xml:space="preserve">Kurimka r.s. č.122  n.pram.</t>
  </si>
  <si>
    <t xml:space="preserve">Kurimka r.s. č.150 -n.pr.</t>
  </si>
  <si>
    <t xml:space="preserve">Kurimka r.s.st. č.d.148</t>
  </si>
  <si>
    <t xml:space="preserve">Ladomírová č.d.178</t>
  </si>
  <si>
    <t xml:space="preserve">Ladomirova r.s. OÚ</t>
  </si>
  <si>
    <t xml:space="preserve">Ladomirova r.s. SHR-Žaková</t>
  </si>
  <si>
    <t xml:space="preserve">Ladomirova r.s. ZŠ</t>
  </si>
  <si>
    <t xml:space="preserve">Makovce r.s. č. 8</t>
  </si>
  <si>
    <t xml:space="preserve">Mestisko r.s. č. 1</t>
  </si>
  <si>
    <t xml:space="preserve">Mestisko r.s. č. 80</t>
  </si>
  <si>
    <t xml:space="preserve">Miňovce r.s. OÚ</t>
  </si>
  <si>
    <t xml:space="preserve">Miňovce r.s. Potraviny Jurko</t>
  </si>
  <si>
    <t xml:space="preserve">Nižná Jedľová r.s. č.30 Hičar</t>
  </si>
  <si>
    <t xml:space="preserve">Nižná Olšava r.s. č. 7</t>
  </si>
  <si>
    <t xml:space="preserve">Nižná Olšava r.s. č.53</t>
  </si>
  <si>
    <t xml:space="preserve">Nižná Olšava r.s. PD</t>
  </si>
  <si>
    <t xml:space="preserve">Nižný Komárnik r.s.  Potraviny</t>
  </si>
  <si>
    <t xml:space="preserve">Nižný Komárnik r.s. č. 26</t>
  </si>
  <si>
    <t xml:space="preserve">Nižný Komárnik r.s. potraviny *</t>
  </si>
  <si>
    <t xml:space="preserve">Nižný Mirošov r.s.  ZŠ</t>
  </si>
  <si>
    <t xml:space="preserve">Nižný Mirošov r.s. OÚ</t>
  </si>
  <si>
    <t xml:space="preserve">Nižný Mirošov r.s. Potraviny</t>
  </si>
  <si>
    <t xml:space="preserve">Nižný Orlík r.s. Oú</t>
  </si>
  <si>
    <t xml:space="preserve">Nová Kelča r.s. č. 15</t>
  </si>
  <si>
    <t xml:space="preserve">Nová Kelča r.s. OÚ</t>
  </si>
  <si>
    <t xml:space="preserve">Nová Polianka r.s. č. 12</t>
  </si>
  <si>
    <t xml:space="preserve">Potoky r.s. č. 42</t>
  </si>
  <si>
    <t xml:space="preserve">Stropkov r.s.  Byhos</t>
  </si>
  <si>
    <t xml:space="preserve">Stropkov r.s.  Mestský úrad</t>
  </si>
  <si>
    <t xml:space="preserve">Stropkov r.s. Benzinol</t>
  </si>
  <si>
    <t xml:space="preserve">Stropkov r.s. Lahôdky -Unikat, ul.Mlynská</t>
  </si>
  <si>
    <t xml:space="preserve">Stropkov r.s. Metro, WC</t>
  </si>
  <si>
    <t xml:space="preserve">Stropkov r.s. MŠ Bokša</t>
  </si>
  <si>
    <t xml:space="preserve">Stropkov r.s. potr.CBA ul.Mat. slovenskej</t>
  </si>
  <si>
    <t xml:space="preserve">Stropkov r.s. reštaurácia DELTA</t>
  </si>
  <si>
    <t xml:space="preserve">Stropkov r.s. Sitník-potraviny</t>
  </si>
  <si>
    <t xml:space="preserve">Stropkov r.s. Zámocká reštaurácia</t>
  </si>
  <si>
    <t xml:space="preserve">Stropkov r.s.Dom Služieb</t>
  </si>
  <si>
    <t xml:space="preserve">Stropkov r.s.-ul.Záhradná 5/442</t>
  </si>
  <si>
    <t xml:space="preserve">Svidnička r.s. č.32</t>
  </si>
  <si>
    <t xml:space="preserve">Svidnička r.s. Pohostinstvo-Rent-Invest</t>
  </si>
  <si>
    <t xml:space="preserve">Svidnička sieť č.d.15</t>
  </si>
  <si>
    <t xml:space="preserve">Svidník r.s. 2. ZŠ</t>
  </si>
  <si>
    <t xml:space="preserve">Svidník r.s. ČS Benzinol</t>
  </si>
  <si>
    <t xml:space="preserve">Svidník r.s. Ekomido</t>
  </si>
  <si>
    <t xml:space="preserve">Svidník r.s. Gymnázium</t>
  </si>
  <si>
    <t xml:space="preserve">Svidník r.s. Jedáleň Vermex(Lesy)</t>
  </si>
  <si>
    <t xml:space="preserve">Svidník r.s. Jedáleň Ždiňak-Stropkovská</t>
  </si>
  <si>
    <t xml:space="preserve">Svidník r.s. NsP</t>
  </si>
  <si>
    <t xml:space="preserve">Svidník r.s. Sociálna poisťovňa</t>
  </si>
  <si>
    <t xml:space="preserve">Svidník r.s. Svik</t>
  </si>
  <si>
    <t xml:space="preserve">Svidník r.s. VVS</t>
  </si>
  <si>
    <t xml:space="preserve">Turany n/O r.s. Pohostinstvo</t>
  </si>
  <si>
    <t xml:space="preserve">Turany n/O r.s. ZŠ</t>
  </si>
  <si>
    <t xml:space="preserve">Vagrinec r.s. č.13 - Piňďar</t>
  </si>
  <si>
    <t xml:space="preserve">Vojtovce r.s. č. 8</t>
  </si>
  <si>
    <t xml:space="preserve">Vojtovce r.s. PD</t>
  </si>
  <si>
    <t xml:space="preserve">Vyšná Jedľová r.s. č.34</t>
  </si>
  <si>
    <t xml:space="preserve">Vyšná Jedľová r.s. č.37</t>
  </si>
  <si>
    <t xml:space="preserve">Vyšný Komárnik r.s. Pohostinstvo</t>
  </si>
  <si>
    <t xml:space="preserve">Vyšný Mirošov r.s.  Potraviny</t>
  </si>
  <si>
    <t xml:space="preserve">Vyšný Mirošov r.s. č. 51</t>
  </si>
  <si>
    <t xml:space="preserve">Vyšný Mirošov r.s. č. 97</t>
  </si>
  <si>
    <t xml:space="preserve">Vyšný Mirošov r.s. ZŠ</t>
  </si>
  <si>
    <t xml:space="preserve">Vyšný Orlík r.s. Obecný úrad</t>
  </si>
  <si>
    <t xml:space="preserve">Trebišov</t>
  </si>
  <si>
    <t xml:space="preserve">Bačka r.s.</t>
  </si>
  <si>
    <t xml:space="preserve">Beša  r.s.</t>
  </si>
  <si>
    <t xml:space="preserve">Bieľ  r.s.</t>
  </si>
  <si>
    <t xml:space="preserve">Boľ r.s.</t>
  </si>
  <si>
    <t xml:space="preserve">Borša r.s.</t>
  </si>
  <si>
    <t xml:space="preserve">Boťany r.s.</t>
  </si>
  <si>
    <t xml:space="preserve">Budince r.s.</t>
  </si>
  <si>
    <t xml:space="preserve">Čerhov r.s.</t>
  </si>
  <si>
    <t xml:space="preserve">Černochov r.s.</t>
  </si>
  <si>
    <t xml:space="preserve">Čičarovce r.s.</t>
  </si>
  <si>
    <t xml:space="preserve">Čierna n/Tisou r.s.</t>
  </si>
  <si>
    <t xml:space="preserve">Čierna obec r.s.</t>
  </si>
  <si>
    <t xml:space="preserve">Dargov r.s.</t>
  </si>
  <si>
    <t xml:space="preserve">Dobra r.s.</t>
  </si>
  <si>
    <t xml:space="preserve">Horovce r.s.</t>
  </si>
  <si>
    <t xml:space="preserve">Hraň r.s.</t>
  </si>
  <si>
    <t xml:space="preserve">Hriadky r.s.</t>
  </si>
  <si>
    <t xml:space="preserve">Ižkovce r.s.</t>
  </si>
  <si>
    <t xml:space="preserve">Kalša r.s.</t>
  </si>
  <si>
    <t xml:space="preserve">Kapušianské Kľačany r.s.</t>
  </si>
  <si>
    <t xml:space="preserve">Klin nad Bodrogom r.s.</t>
  </si>
  <si>
    <t xml:space="preserve">Kráľovský Chlmec r.s.</t>
  </si>
  <si>
    <t xml:space="preserve">Kravany r.s. 1</t>
  </si>
  <si>
    <t xml:space="preserve">Kravany r.s. 2</t>
  </si>
  <si>
    <t xml:space="preserve">Kuzmice r.s.</t>
  </si>
  <si>
    <t xml:space="preserve">Kysta r.s.</t>
  </si>
  <si>
    <t xml:space="preserve">Ladmovce r.s.</t>
  </si>
  <si>
    <t xml:space="preserve">Leles r.s.</t>
  </si>
  <si>
    <t xml:space="preserve">Luhyňa r.s.</t>
  </si>
  <si>
    <t xml:space="preserve">Malá Tŕňa r.s.</t>
  </si>
  <si>
    <t xml:space="preserve">Malé Trakany r.s.</t>
  </si>
  <si>
    <t xml:space="preserve">Malý Horeš r.s.</t>
  </si>
  <si>
    <t xml:space="preserve">Malý Kamenec r.s.</t>
  </si>
  <si>
    <t xml:space="preserve">Michaľany r.s.</t>
  </si>
  <si>
    <t xml:space="preserve">Moravany r.s.</t>
  </si>
  <si>
    <t xml:space="preserve">Nižný Žipov r.s.</t>
  </si>
  <si>
    <t xml:space="preserve">Novosad r.s.</t>
  </si>
  <si>
    <t xml:space="preserve">Nový  Ruskov r.s.</t>
  </si>
  <si>
    <t xml:space="preserve">Oborín r.s.</t>
  </si>
  <si>
    <t xml:space="preserve">Parchovany r.s.</t>
  </si>
  <si>
    <t xml:space="preserve">Plechotice r.s.</t>
  </si>
  <si>
    <t xml:space="preserve">Poľany r.s.</t>
  </si>
  <si>
    <t xml:space="preserve">Pribeník r.s.</t>
  </si>
  <si>
    <t xml:space="preserve">Ptrukša r.s.</t>
  </si>
  <si>
    <t xml:space="preserve">Rad r.s.</t>
  </si>
  <si>
    <t xml:space="preserve">Ruská r.s.</t>
  </si>
  <si>
    <t xml:space="preserve">Sečovce r.s.</t>
  </si>
  <si>
    <t xml:space="preserve">Sirník r.s.</t>
  </si>
  <si>
    <t xml:space="preserve">Slivník r.s.</t>
  </si>
  <si>
    <t xml:space="preserve">Slov.N.Mesto r.s.</t>
  </si>
  <si>
    <t xml:space="preserve">Soľnička r.s.</t>
  </si>
  <si>
    <t xml:space="preserve">Somotor r.s.</t>
  </si>
  <si>
    <t xml:space="preserve">Stanča r.s.</t>
  </si>
  <si>
    <t xml:space="preserve">Strážne r.s.</t>
  </si>
  <si>
    <t xml:space="preserve">Streda n/Bodrogom r.s.</t>
  </si>
  <si>
    <t xml:space="preserve">Sväta Maria r.s.</t>
  </si>
  <si>
    <t xml:space="preserve">Svätuše r.s.</t>
  </si>
  <si>
    <t xml:space="preserve">Svinice r.s.</t>
  </si>
  <si>
    <t xml:space="preserve">Trebišov r.s.</t>
  </si>
  <si>
    <t xml:space="preserve">Trhovište r.s.</t>
  </si>
  <si>
    <t xml:space="preserve">Tušice r.s.</t>
  </si>
  <si>
    <t xml:space="preserve">Tušická Nová Ves r.s.</t>
  </si>
  <si>
    <t xml:space="preserve">Veľaty r.s.</t>
  </si>
  <si>
    <t xml:space="preserve">Veľká Bara r.s.</t>
  </si>
  <si>
    <t xml:space="preserve">Veľká Tŕňa r.s.</t>
  </si>
  <si>
    <t xml:space="preserve">Veľké Kapušany r.s.</t>
  </si>
  <si>
    <t xml:space="preserve">Veľké Raškovce r.s.</t>
  </si>
  <si>
    <t xml:space="preserve">Veľké Slemence r.s.</t>
  </si>
  <si>
    <t xml:space="preserve">Veľké Trakany r.s.</t>
  </si>
  <si>
    <t xml:space="preserve">Veľký Horeš r.s.</t>
  </si>
  <si>
    <t xml:space="preserve">Veľký Kamenec r.s.</t>
  </si>
  <si>
    <t xml:space="preserve">Viničky r.s.</t>
  </si>
  <si>
    <t xml:space="preserve">Višňov r.s.</t>
  </si>
  <si>
    <t xml:space="preserve">Vojany r.s.</t>
  </si>
  <si>
    <t xml:space="preserve">Vojčice r.s.</t>
  </si>
  <si>
    <t xml:space="preserve">Vojka r.s.</t>
  </si>
  <si>
    <t xml:space="preserve">Zatin r.s.</t>
  </si>
  <si>
    <t xml:space="preserve">Zemplin r.s.</t>
  </si>
  <si>
    <t xml:space="preserve">Zemplinské Hradište r.s.</t>
  </si>
  <si>
    <t xml:space="preserve">Zemplínský Branč r.s.</t>
  </si>
  <si>
    <t xml:space="preserve">Zemplínsky Klečenov r.s.</t>
  </si>
  <si>
    <t xml:space="preserve">Vranov</t>
  </si>
  <si>
    <t xml:space="preserve">Benkovce r.s. Základná škola</t>
  </si>
  <si>
    <t xml:space="preserve">Bystré r.s. HS VVS</t>
  </si>
  <si>
    <t xml:space="preserve">Čičava r.s. Materská škola</t>
  </si>
  <si>
    <t xml:space="preserve">Dlhé Klčovo r.s. Obecný úrad</t>
  </si>
  <si>
    <t xml:space="preserve">Giglovce r.s. Obecný úrad</t>
  </si>
  <si>
    <t xml:space="preserve">Girovce r.s. č.d.23</t>
  </si>
  <si>
    <t xml:space="preserve">Hanušovce r.s. pohostinstvo</t>
  </si>
  <si>
    <t xml:space="preserve">Hencovce r.s. Obecný úrad</t>
  </si>
  <si>
    <t xml:space="preserve">Hermanovce r.s. č.d.10</t>
  </si>
  <si>
    <t xml:space="preserve">Hlinné r.s. Obecný úrad</t>
  </si>
  <si>
    <t xml:space="preserve">Jasenovce r.s. Materská škola</t>
  </si>
  <si>
    <t xml:space="preserve">Jastrabie n.T. r.s. Materská škola</t>
  </si>
  <si>
    <t xml:space="preserve">Juskova Voľa r.s. Materská škola</t>
  </si>
  <si>
    <t xml:space="preserve">Kamenná Poruba r.s. Pohostinstvo</t>
  </si>
  <si>
    <t xml:space="preserve">Kladzany r.s. Obecný úrad</t>
  </si>
  <si>
    <t xml:space="preserve">Komárany r.s. Materská škola</t>
  </si>
  <si>
    <t xml:space="preserve">Košarovce r.s. Potraviny</t>
  </si>
  <si>
    <t xml:space="preserve">Kučin  r.s. Obecný úrad</t>
  </si>
  <si>
    <t xml:space="preserve">Lomnica r.s. Základná škola</t>
  </si>
  <si>
    <t xml:space="preserve">Majerovce r.s. Materská škola</t>
  </si>
  <si>
    <t xml:space="preserve">Malá Domaša r.s. Obecný úrad</t>
  </si>
  <si>
    <t xml:space="preserve">Michalok r.s. Obecný úrad</t>
  </si>
  <si>
    <t xml:space="preserve">Nižná Sitnica r.s. Obecný úrad</t>
  </si>
  <si>
    <t xml:space="preserve">Nižný Hrabovec r.s. Obecný úrad</t>
  </si>
  <si>
    <t xml:space="preserve">Nižný Hrušov r.s. Pohostinstvo</t>
  </si>
  <si>
    <t xml:space="preserve">Nižný Kručov r.s. Materská škola</t>
  </si>
  <si>
    <t xml:space="preserve">Petrovce n. T. r.s. č.d.25</t>
  </si>
  <si>
    <t xml:space="preserve">Poša r.s. Obecný úrad</t>
  </si>
  <si>
    <t xml:space="preserve">RO Domaša Holčikovce r.s. rešt.Eva</t>
  </si>
  <si>
    <t xml:space="preserve">RO Domaša Poľany r.s. Koliba</t>
  </si>
  <si>
    <t xml:space="preserve">Sečovská Polianka  r.s. Základná škola</t>
  </si>
  <si>
    <t xml:space="preserve">Sedliská  r.s. Obecný úrad</t>
  </si>
  <si>
    <t xml:space="preserve">Slovenská Kajňa r.s. Základná škola</t>
  </si>
  <si>
    <t xml:space="preserve">Soľ r.s. Jednota</t>
  </si>
  <si>
    <t xml:space="preserve">Táňa  r.s.</t>
  </si>
  <si>
    <t xml:space="preserve">Továrne r.s. Obecný úrad</t>
  </si>
  <si>
    <t xml:space="preserve">Tovarnianska Polianka r.s. Obecný úrad</t>
  </si>
  <si>
    <t xml:space="preserve">Vranov n.T. r.s. Čemerné Družba</t>
  </si>
  <si>
    <t xml:space="preserve">Vranov n.T. r.s. Čemerné ZŠ Kukučínova</t>
  </si>
  <si>
    <t xml:space="preserve">Vranov n.T. r.s. Okresný úrad</t>
  </si>
  <si>
    <t xml:space="preserve">Vranov n.T. r.s. RO drogéria</t>
  </si>
  <si>
    <t xml:space="preserve">Vranov n.T. r.s. sídlisko 1.máj pohostinstvo Roko</t>
  </si>
  <si>
    <t xml:space="preserve">Vranov n.T. r.s. sídlisko Dubník - PČS</t>
  </si>
  <si>
    <t xml:space="preserve">Vranov n.T. r.s. sidlisko Okulka - MŠ</t>
  </si>
  <si>
    <t xml:space="preserve">Vranov n.T. r.s. ul.B.Nemcovej hotel Patriot</t>
  </si>
  <si>
    <t xml:space="preserve">Vyšná Sitnica r.s. Obecný úrad</t>
  </si>
  <si>
    <t xml:space="preserve">Žalobín r.s. Obecný úr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B]General"/>
    <numFmt numFmtId="166" formatCode="0.00"/>
    <numFmt numFmtId="167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4" activeCellId="0" sqref="L84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3" t="s">
        <v>2</v>
      </c>
      <c r="C3" s="3"/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4.4" hidden="false" customHeight="true" outlineLevel="0" collapsed="false">
      <c r="A8" s="10" t="s">
        <v>21</v>
      </c>
      <c r="B8" s="10"/>
      <c r="C8" s="10"/>
      <c r="D8" s="10"/>
      <c r="E8" s="11" t="n">
        <v>3.6</v>
      </c>
      <c r="F8" s="11" t="n">
        <v>17.6</v>
      </c>
      <c r="G8" s="11" t="n">
        <v>0</v>
      </c>
      <c r="H8" s="11" t="n">
        <v>0</v>
      </c>
      <c r="I8" s="11" t="n">
        <v>0.063</v>
      </c>
      <c r="J8" s="12" t="n">
        <v>7.63</v>
      </c>
    </row>
    <row r="9" customFormat="false" ht="14.4" hidden="false" customHeight="true" outlineLevel="0" collapsed="false">
      <c r="A9" s="13" t="s">
        <v>22</v>
      </c>
      <c r="B9" s="13"/>
      <c r="C9" s="13"/>
      <c r="D9" s="13"/>
      <c r="E9" s="14"/>
      <c r="F9" s="14" t="n">
        <v>9</v>
      </c>
      <c r="G9" s="14" t="n">
        <v>0.005</v>
      </c>
      <c r="H9" s="14" t="n">
        <v>0</v>
      </c>
      <c r="I9" s="14" t="n">
        <v>0.2</v>
      </c>
      <c r="J9" s="15" t="n">
        <v>7.52</v>
      </c>
    </row>
    <row r="10" customFormat="false" ht="14.4" hidden="false" customHeight="true" outlineLevel="0" collapsed="false">
      <c r="A10" s="13" t="s">
        <v>23</v>
      </c>
      <c r="B10" s="13"/>
      <c r="C10" s="13"/>
      <c r="D10" s="13"/>
      <c r="E10" s="14" t="n">
        <v>3.1</v>
      </c>
      <c r="F10" s="14" t="n">
        <v>5.2</v>
      </c>
      <c r="G10" s="14" t="n">
        <v>0.061</v>
      </c>
      <c r="H10" s="14" t="n">
        <v>0</v>
      </c>
      <c r="I10" s="14" t="n">
        <v>0.16</v>
      </c>
      <c r="J10" s="15" t="n">
        <v>7.62</v>
      </c>
    </row>
    <row r="11" customFormat="false" ht="14.4" hidden="false" customHeight="true" outlineLevel="0" collapsed="false">
      <c r="A11" s="13" t="s">
        <v>24</v>
      </c>
      <c r="B11" s="13"/>
      <c r="C11" s="13"/>
      <c r="D11" s="13"/>
      <c r="E11" s="14" t="n">
        <v>3.2</v>
      </c>
      <c r="F11" s="14" t="n">
        <v>5.1</v>
      </c>
      <c r="G11" s="14" t="n">
        <v>0.028</v>
      </c>
      <c r="H11" s="14" t="n">
        <v>0</v>
      </c>
      <c r="I11" s="14" t="n">
        <v>0.26</v>
      </c>
      <c r="J11" s="15" t="n">
        <v>7.57</v>
      </c>
    </row>
    <row r="12" customFormat="false" ht="14.4" hidden="false" customHeight="true" outlineLevel="0" collapsed="false">
      <c r="A12" s="13" t="s">
        <v>25</v>
      </c>
      <c r="B12" s="13"/>
      <c r="C12" s="13"/>
      <c r="D12" s="13"/>
      <c r="E12" s="14"/>
      <c r="F12" s="14" t="n">
        <v>8.8</v>
      </c>
      <c r="G12" s="14" t="n">
        <v>0</v>
      </c>
      <c r="H12" s="14" t="n">
        <v>0</v>
      </c>
      <c r="I12" s="14" t="n">
        <v>0.2</v>
      </c>
      <c r="J12" s="15" t="n">
        <v>7.52</v>
      </c>
    </row>
    <row r="13" customFormat="false" ht="14.4" hidden="false" customHeight="true" outlineLevel="0" collapsed="false">
      <c r="A13" s="13" t="s">
        <v>26</v>
      </c>
      <c r="B13" s="13"/>
      <c r="C13" s="13"/>
      <c r="D13" s="13"/>
      <c r="E13" s="14" t="n">
        <v>3.35</v>
      </c>
      <c r="F13" s="14" t="n">
        <v>5.9</v>
      </c>
      <c r="G13" s="14" t="n">
        <v>0.048</v>
      </c>
      <c r="H13" s="14" t="n">
        <v>0</v>
      </c>
      <c r="I13" s="14" t="n">
        <v>0.23</v>
      </c>
      <c r="J13" s="15" t="n">
        <v>7.53</v>
      </c>
    </row>
    <row r="14" customFormat="false" ht="14.4" hidden="false" customHeight="true" outlineLevel="0" collapsed="false">
      <c r="A14" s="13" t="s">
        <v>27</v>
      </c>
      <c r="B14" s="13"/>
      <c r="C14" s="13"/>
      <c r="D14" s="13"/>
      <c r="E14" s="14" t="n">
        <v>3.15</v>
      </c>
      <c r="F14" s="14" t="n">
        <v>7.3</v>
      </c>
      <c r="G14" s="14" t="n">
        <v>0.01</v>
      </c>
      <c r="H14" s="14" t="n">
        <v>0</v>
      </c>
      <c r="I14" s="14" t="n">
        <v>0.15</v>
      </c>
      <c r="J14" s="15" t="n">
        <v>7.55</v>
      </c>
    </row>
    <row r="15" customFormat="false" ht="14.4" hidden="false" customHeight="true" outlineLevel="0" collapsed="false">
      <c r="A15" s="13" t="s">
        <v>28</v>
      </c>
      <c r="B15" s="13"/>
      <c r="C15" s="13"/>
      <c r="D15" s="13"/>
      <c r="E15" s="14" t="n">
        <v>3.85</v>
      </c>
      <c r="F15" s="14" t="n">
        <v>7.6</v>
      </c>
      <c r="G15" s="14" t="n">
        <v>0.047</v>
      </c>
      <c r="H15" s="14" t="n">
        <v>0</v>
      </c>
      <c r="I15" s="14" t="n">
        <v>0.1</v>
      </c>
      <c r="J15" s="15" t="n">
        <v>7.63</v>
      </c>
    </row>
    <row r="16" customFormat="false" ht="14.4" hidden="false" customHeight="true" outlineLevel="0" collapsed="false">
      <c r="A16" s="13" t="s">
        <v>29</v>
      </c>
      <c r="B16" s="13"/>
      <c r="C16" s="13"/>
      <c r="D16" s="13"/>
      <c r="E16" s="14" t="n">
        <v>2.5</v>
      </c>
      <c r="F16" s="14" t="n">
        <v>8.6</v>
      </c>
      <c r="G16" s="14" t="n">
        <v>0.074</v>
      </c>
      <c r="H16" s="14" t="n">
        <v>0</v>
      </c>
      <c r="I16" s="14" t="n">
        <v>0.13</v>
      </c>
      <c r="J16" s="15" t="n">
        <v>7.88</v>
      </c>
    </row>
    <row r="17" customFormat="false" ht="14.4" hidden="false" customHeight="true" outlineLevel="0" collapsed="false">
      <c r="A17" s="13" t="s">
        <v>30</v>
      </c>
      <c r="B17" s="13"/>
      <c r="C17" s="13"/>
      <c r="D17" s="13"/>
      <c r="E17" s="14" t="n">
        <v>2</v>
      </c>
      <c r="F17" s="14" t="n">
        <v>9.6</v>
      </c>
      <c r="G17" s="14" t="n">
        <v>0.14</v>
      </c>
      <c r="H17" s="14" t="n">
        <v>0</v>
      </c>
      <c r="I17" s="14" t="n">
        <v>0.17</v>
      </c>
      <c r="J17" s="15" t="n">
        <v>7.8</v>
      </c>
    </row>
    <row r="18" customFormat="false" ht="14.4" hidden="false" customHeight="true" outlineLevel="0" collapsed="false">
      <c r="A18" s="13" t="s">
        <v>31</v>
      </c>
      <c r="B18" s="13"/>
      <c r="C18" s="13"/>
      <c r="D18" s="13"/>
      <c r="E18" s="14" t="n">
        <v>2.5</v>
      </c>
      <c r="F18" s="14" t="n">
        <v>11.1</v>
      </c>
      <c r="G18" s="14" t="n">
        <v>0.039</v>
      </c>
      <c r="H18" s="14" t="n">
        <v>0</v>
      </c>
      <c r="I18" s="14" t="n">
        <v>0.22</v>
      </c>
      <c r="J18" s="15" t="n">
        <v>7.93</v>
      </c>
    </row>
    <row r="19" customFormat="false" ht="14.4" hidden="false" customHeight="true" outlineLevel="0" collapsed="false">
      <c r="A19" s="13" t="s">
        <v>32</v>
      </c>
      <c r="B19" s="13"/>
      <c r="C19" s="13"/>
      <c r="D19" s="13"/>
      <c r="E19" s="14" t="n">
        <v>3.5</v>
      </c>
      <c r="F19" s="14" t="n">
        <v>4.4</v>
      </c>
      <c r="G19" s="14" t="n">
        <v>0.051</v>
      </c>
      <c r="H19" s="14" t="n">
        <v>0</v>
      </c>
      <c r="I19" s="14" t="n">
        <v>0.1</v>
      </c>
      <c r="J19" s="15" t="n">
        <v>7.37</v>
      </c>
    </row>
    <row r="20" customFormat="false" ht="14.4" hidden="false" customHeight="true" outlineLevel="0" collapsed="false">
      <c r="A20" s="13" t="s">
        <v>33</v>
      </c>
      <c r="B20" s="13"/>
      <c r="C20" s="13"/>
      <c r="D20" s="13"/>
      <c r="E20" s="14" t="n">
        <v>2.2</v>
      </c>
      <c r="F20" s="14" t="n">
        <v>9.3</v>
      </c>
      <c r="G20" s="14" t="n">
        <v>0.084</v>
      </c>
      <c r="H20" s="14" t="n">
        <v>0</v>
      </c>
      <c r="I20" s="14" t="n">
        <v>0.15</v>
      </c>
      <c r="J20" s="15" t="n">
        <v>7.86</v>
      </c>
    </row>
    <row r="21" customFormat="false" ht="14.4" hidden="false" customHeight="true" outlineLevel="0" collapsed="false">
      <c r="A21" s="13" t="s">
        <v>34</v>
      </c>
      <c r="B21" s="13"/>
      <c r="C21" s="13"/>
      <c r="D21" s="13"/>
      <c r="E21" s="14" t="n">
        <v>2.13</v>
      </c>
      <c r="F21" s="14" t="n">
        <v>6.4</v>
      </c>
      <c r="G21" s="14" t="n">
        <v>0.06</v>
      </c>
      <c r="H21" s="14" t="n">
        <v>0</v>
      </c>
      <c r="I21" s="14" t="n">
        <v>0.23</v>
      </c>
      <c r="J21" s="15" t="n">
        <v>7.99</v>
      </c>
    </row>
    <row r="22" customFormat="false" ht="14.4" hidden="false" customHeight="true" outlineLevel="0" collapsed="false">
      <c r="A22" s="13" t="s">
        <v>35</v>
      </c>
      <c r="B22" s="13"/>
      <c r="C22" s="13"/>
      <c r="D22" s="13"/>
      <c r="E22" s="14" t="n">
        <v>1.7</v>
      </c>
      <c r="F22" s="14" t="n">
        <v>14</v>
      </c>
      <c r="G22" s="14" t="n">
        <v>0.052</v>
      </c>
      <c r="H22" s="14" t="n">
        <v>0</v>
      </c>
      <c r="I22" s="14" t="n">
        <v>0.2</v>
      </c>
      <c r="J22" s="15" t="n">
        <v>7.75</v>
      </c>
    </row>
    <row r="23" customFormat="false" ht="14.4" hidden="false" customHeight="true" outlineLevel="0" collapsed="false">
      <c r="A23" s="13" t="s">
        <v>36</v>
      </c>
      <c r="B23" s="13"/>
      <c r="C23" s="13"/>
      <c r="D23" s="13"/>
      <c r="E23" s="14" t="n">
        <v>2.25</v>
      </c>
      <c r="F23" s="14" t="n">
        <v>8.3</v>
      </c>
      <c r="G23" s="14" t="n">
        <v>0.051</v>
      </c>
      <c r="H23" s="14" t="n">
        <v>0</v>
      </c>
      <c r="I23" s="14" t="n">
        <v>0.16</v>
      </c>
      <c r="J23" s="15" t="n">
        <v>7.86</v>
      </c>
    </row>
    <row r="24" customFormat="false" ht="14.4" hidden="false" customHeight="true" outlineLevel="0" collapsed="false">
      <c r="A24" s="13" t="s">
        <v>37</v>
      </c>
      <c r="B24" s="13"/>
      <c r="C24" s="13"/>
      <c r="D24" s="13"/>
      <c r="E24" s="14" t="n">
        <v>3.4</v>
      </c>
      <c r="F24" s="14" t="n">
        <v>7.7</v>
      </c>
      <c r="G24" s="14" t="n">
        <v>0.038</v>
      </c>
      <c r="H24" s="14" t="n">
        <v>0</v>
      </c>
      <c r="I24" s="14" t="n">
        <v>0.21</v>
      </c>
      <c r="J24" s="15" t="n">
        <v>7.76</v>
      </c>
    </row>
    <row r="25" customFormat="false" ht="14.4" hidden="false" customHeight="true" outlineLevel="0" collapsed="false">
      <c r="A25" s="13" t="s">
        <v>38</v>
      </c>
      <c r="B25" s="13"/>
      <c r="C25" s="13"/>
      <c r="D25" s="13"/>
      <c r="E25" s="14" t="n">
        <v>3</v>
      </c>
      <c r="F25" s="14" t="n">
        <v>6</v>
      </c>
      <c r="G25" s="14" t="n">
        <v>0.045</v>
      </c>
      <c r="H25" s="14" t="n">
        <v>0</v>
      </c>
      <c r="I25" s="14" t="n">
        <v>0.1</v>
      </c>
      <c r="J25" s="15" t="n">
        <v>7.67</v>
      </c>
    </row>
    <row r="26" customFormat="false" ht="14.4" hidden="false" customHeight="true" outlineLevel="0" collapsed="false">
      <c r="A26" s="13" t="s">
        <v>39</v>
      </c>
      <c r="B26" s="13"/>
      <c r="C26" s="13"/>
      <c r="D26" s="13"/>
      <c r="E26" s="14" t="n">
        <v>2.75</v>
      </c>
      <c r="F26" s="14" t="n">
        <v>6.3</v>
      </c>
      <c r="G26" s="14" t="n">
        <v>0.13</v>
      </c>
      <c r="H26" s="14" t="n">
        <v>0.017</v>
      </c>
      <c r="I26" s="14" t="n">
        <v>0.23</v>
      </c>
      <c r="J26" s="15" t="n">
        <v>7.91</v>
      </c>
    </row>
    <row r="27" customFormat="false" ht="14.4" hidden="false" customHeight="true" outlineLevel="0" collapsed="false">
      <c r="A27" s="13" t="s">
        <v>40</v>
      </c>
      <c r="B27" s="13"/>
      <c r="C27" s="13"/>
      <c r="D27" s="13"/>
      <c r="E27" s="14" t="n">
        <v>4.18</v>
      </c>
      <c r="F27" s="14" t="n">
        <v>6.1</v>
      </c>
      <c r="G27" s="14" t="n">
        <v>0</v>
      </c>
      <c r="H27" s="14" t="n">
        <v>0</v>
      </c>
      <c r="I27" s="14" t="n">
        <v>0.13</v>
      </c>
      <c r="J27" s="15" t="n">
        <v>7.31</v>
      </c>
    </row>
    <row r="28" customFormat="false" ht="14.4" hidden="false" customHeight="true" outlineLevel="0" collapsed="false">
      <c r="A28" s="13" t="s">
        <v>41</v>
      </c>
      <c r="B28" s="13"/>
      <c r="C28" s="13"/>
      <c r="D28" s="13"/>
      <c r="E28" s="14" t="n">
        <v>2.8</v>
      </c>
      <c r="F28" s="14" t="n">
        <v>7.1</v>
      </c>
      <c r="G28" s="14" t="n">
        <v>0.044</v>
      </c>
      <c r="H28" s="14" t="n">
        <v>0</v>
      </c>
      <c r="I28" s="14" t="n">
        <v>0.15</v>
      </c>
      <c r="J28" s="15" t="n">
        <v>7.69</v>
      </c>
    </row>
    <row r="29" customFormat="false" ht="14.4" hidden="false" customHeight="true" outlineLevel="0" collapsed="false">
      <c r="A29" s="13" t="s">
        <v>42</v>
      </c>
      <c r="B29" s="13"/>
      <c r="C29" s="13"/>
      <c r="D29" s="13"/>
      <c r="E29" s="14" t="n">
        <v>3.15</v>
      </c>
      <c r="F29" s="14" t="n">
        <v>4.2</v>
      </c>
      <c r="G29" s="14" t="n">
        <v>0.068</v>
      </c>
      <c r="H29" s="14" t="n">
        <v>0</v>
      </c>
      <c r="I29" s="14" t="n">
        <v>0.1</v>
      </c>
      <c r="J29" s="15" t="n">
        <v>7.51</v>
      </c>
    </row>
    <row r="30" customFormat="false" ht="14.4" hidden="false" customHeight="true" outlineLevel="0" collapsed="false">
      <c r="A30" s="13" t="s">
        <v>43</v>
      </c>
      <c r="B30" s="13"/>
      <c r="C30" s="13"/>
      <c r="D30" s="13"/>
      <c r="E30" s="14" t="n">
        <v>2.9</v>
      </c>
      <c r="F30" s="14" t="n">
        <v>6.8</v>
      </c>
      <c r="G30" s="14" t="n">
        <v>0.049</v>
      </c>
      <c r="H30" s="14" t="n">
        <v>0</v>
      </c>
      <c r="I30" s="14" t="n">
        <v>0.2</v>
      </c>
      <c r="J30" s="15" t="n">
        <v>8.05</v>
      </c>
    </row>
    <row r="31" customFormat="false" ht="14.4" hidden="false" customHeight="true" outlineLevel="0" collapsed="false">
      <c r="A31" s="13" t="s">
        <v>44</v>
      </c>
      <c r="B31" s="13"/>
      <c r="C31" s="13"/>
      <c r="D31" s="13"/>
      <c r="E31" s="14" t="n">
        <v>2.47</v>
      </c>
      <c r="F31" s="14" t="n">
        <v>9.5</v>
      </c>
      <c r="G31" s="14" t="n">
        <v>0.068</v>
      </c>
      <c r="H31" s="14" t="n">
        <v>0</v>
      </c>
      <c r="I31" s="14" t="n">
        <v>0.12</v>
      </c>
      <c r="J31" s="15" t="n">
        <v>7.85</v>
      </c>
    </row>
    <row r="32" customFormat="false" ht="14.4" hidden="false" customHeight="true" outlineLevel="0" collapsed="false">
      <c r="A32" s="13" t="s">
        <v>45</v>
      </c>
      <c r="B32" s="13"/>
      <c r="C32" s="13"/>
      <c r="D32" s="13"/>
      <c r="E32" s="14" t="n">
        <v>2.2</v>
      </c>
      <c r="F32" s="14" t="n">
        <v>3.7</v>
      </c>
      <c r="G32" s="14" t="n">
        <v>0.061</v>
      </c>
      <c r="H32" s="14" t="n">
        <v>0</v>
      </c>
      <c r="I32" s="14" t="n">
        <v>0.23</v>
      </c>
      <c r="J32" s="15" t="n">
        <v>7.74</v>
      </c>
    </row>
    <row r="33" customFormat="false" ht="14.4" hidden="false" customHeight="true" outlineLevel="0" collapsed="false">
      <c r="A33" s="13" t="s">
        <v>46</v>
      </c>
      <c r="B33" s="13"/>
      <c r="C33" s="13"/>
      <c r="D33" s="13"/>
      <c r="E33" s="14"/>
      <c r="F33" s="14" t="n">
        <v>4.1</v>
      </c>
      <c r="G33" s="14" t="n">
        <v>0.059</v>
      </c>
      <c r="H33" s="14" t="n">
        <v>0</v>
      </c>
      <c r="I33" s="14" t="n">
        <v>0.2</v>
      </c>
      <c r="J33" s="15" t="n">
        <v>7.99</v>
      </c>
    </row>
    <row r="34" customFormat="false" ht="14.4" hidden="false" customHeight="true" outlineLevel="0" collapsed="false">
      <c r="A34" s="13" t="s">
        <v>47</v>
      </c>
      <c r="B34" s="13"/>
      <c r="C34" s="13"/>
      <c r="D34" s="13"/>
      <c r="E34" s="14" t="n">
        <v>1.65</v>
      </c>
      <c r="F34" s="14" t="n">
        <v>5.7</v>
      </c>
      <c r="G34" s="14" t="n">
        <v>0.12</v>
      </c>
      <c r="H34" s="14" t="n">
        <v>0</v>
      </c>
      <c r="I34" s="14" t="n">
        <v>0.18</v>
      </c>
      <c r="J34" s="15" t="n">
        <v>7.49</v>
      </c>
    </row>
    <row r="35" customFormat="false" ht="14.4" hidden="false" customHeight="true" outlineLevel="0" collapsed="false">
      <c r="A35" s="13" t="s">
        <v>48</v>
      </c>
      <c r="B35" s="13"/>
      <c r="C35" s="13"/>
      <c r="D35" s="13"/>
      <c r="E35" s="14" t="n">
        <v>3.95</v>
      </c>
      <c r="F35" s="14" t="n">
        <v>12</v>
      </c>
      <c r="G35" s="14" t="n">
        <v>0.12</v>
      </c>
      <c r="H35" s="14" t="n">
        <v>0</v>
      </c>
      <c r="I35" s="14" t="n">
        <v>0.055</v>
      </c>
      <c r="J35" s="15" t="n">
        <v>7.87</v>
      </c>
    </row>
    <row r="36" customFormat="false" ht="14.4" hidden="false" customHeight="true" outlineLevel="0" collapsed="false">
      <c r="A36" s="13" t="s">
        <v>49</v>
      </c>
      <c r="B36" s="13"/>
      <c r="C36" s="13"/>
      <c r="D36" s="13"/>
      <c r="E36" s="14" t="n">
        <v>2.75</v>
      </c>
      <c r="F36" s="14" t="n">
        <v>3.4</v>
      </c>
      <c r="G36" s="14" t="n">
        <v>0.027</v>
      </c>
      <c r="H36" s="14" t="n">
        <v>0</v>
      </c>
      <c r="I36" s="14" t="n">
        <v>0.19</v>
      </c>
      <c r="J36" s="15" t="n">
        <v>8.07</v>
      </c>
    </row>
    <row r="37" customFormat="false" ht="14.4" hidden="false" customHeight="true" outlineLevel="0" collapsed="false">
      <c r="A37" s="13" t="s">
        <v>50</v>
      </c>
      <c r="B37" s="13"/>
      <c r="C37" s="13"/>
      <c r="D37" s="13"/>
      <c r="E37" s="14" t="n">
        <v>3.3</v>
      </c>
      <c r="F37" s="14" t="n">
        <v>6.5</v>
      </c>
      <c r="G37" s="14" t="n">
        <v>0.042</v>
      </c>
      <c r="H37" s="14" t="n">
        <v>0</v>
      </c>
      <c r="I37" s="14" t="n">
        <v>0.14</v>
      </c>
      <c r="J37" s="15" t="n">
        <v>8.07</v>
      </c>
    </row>
    <row r="38" customFormat="false" ht="14.4" hidden="false" customHeight="true" outlineLevel="0" collapsed="false">
      <c r="A38" s="13" t="s">
        <v>51</v>
      </c>
      <c r="B38" s="13"/>
      <c r="C38" s="13"/>
      <c r="D38" s="13"/>
      <c r="E38" s="14"/>
      <c r="F38" s="14" t="n">
        <v>4.4</v>
      </c>
      <c r="G38" s="14" t="n">
        <v>0.081</v>
      </c>
      <c r="H38" s="14" t="n">
        <v>0</v>
      </c>
      <c r="I38" s="14" t="n">
        <v>0.05</v>
      </c>
      <c r="J38" s="15" t="n">
        <v>8.03</v>
      </c>
    </row>
    <row r="39" customFormat="false" ht="14.4" hidden="false" customHeight="true" outlineLevel="0" collapsed="false">
      <c r="A39" s="13" t="s">
        <v>52</v>
      </c>
      <c r="B39" s="13"/>
      <c r="C39" s="13"/>
      <c r="D39" s="13"/>
      <c r="E39" s="14" t="n">
        <v>3.15</v>
      </c>
      <c r="F39" s="14" t="n">
        <v>7.3</v>
      </c>
      <c r="G39" s="14" t="n">
        <v>0</v>
      </c>
      <c r="H39" s="14" t="n">
        <v>0</v>
      </c>
      <c r="I39" s="14" t="n">
        <v>0.25</v>
      </c>
      <c r="J39" s="15" t="n">
        <v>7.67</v>
      </c>
    </row>
    <row r="40" customFormat="false" ht="14.4" hidden="false" customHeight="true" outlineLevel="0" collapsed="false">
      <c r="A40" s="13" t="s">
        <v>53</v>
      </c>
      <c r="B40" s="13"/>
      <c r="C40" s="13"/>
      <c r="D40" s="13"/>
      <c r="E40" s="14" t="n">
        <v>3.23</v>
      </c>
      <c r="F40" s="14" t="n">
        <v>7</v>
      </c>
      <c r="G40" s="14" t="n">
        <v>0.029</v>
      </c>
      <c r="H40" s="14" t="n">
        <v>0</v>
      </c>
      <c r="I40" s="14" t="n">
        <v>0.22</v>
      </c>
      <c r="J40" s="15" t="n">
        <v>7.69</v>
      </c>
    </row>
    <row r="41" customFormat="false" ht="14.4" hidden="false" customHeight="true" outlineLevel="0" collapsed="false">
      <c r="A41" s="13" t="s">
        <v>54</v>
      </c>
      <c r="B41" s="13"/>
      <c r="C41" s="13"/>
      <c r="D41" s="13"/>
      <c r="E41" s="14"/>
      <c r="F41" s="14" t="n">
        <v>4.5</v>
      </c>
      <c r="G41" s="14" t="n">
        <v>0.16</v>
      </c>
      <c r="H41" s="14" t="n">
        <v>0</v>
      </c>
      <c r="I41" s="14" t="n">
        <v>0.2</v>
      </c>
      <c r="J41" s="15" t="n">
        <v>7.89</v>
      </c>
    </row>
    <row r="42" customFormat="false" ht="14.4" hidden="false" customHeight="true" outlineLevel="0" collapsed="false">
      <c r="A42" s="13" t="s">
        <v>55</v>
      </c>
      <c r="B42" s="13"/>
      <c r="C42" s="13"/>
      <c r="D42" s="13"/>
      <c r="E42" s="14" t="n">
        <v>3.25</v>
      </c>
      <c r="F42" s="14" t="n">
        <v>6.7</v>
      </c>
      <c r="G42" s="14" t="n">
        <v>0.044</v>
      </c>
      <c r="H42" s="14" t="n">
        <v>0</v>
      </c>
      <c r="I42" s="14" t="n">
        <v>0.2</v>
      </c>
      <c r="J42" s="15" t="n">
        <v>7.57</v>
      </c>
    </row>
    <row r="43" customFormat="false" ht="14.4" hidden="false" customHeight="true" outlineLevel="0" collapsed="false">
      <c r="A43" s="13" t="s">
        <v>56</v>
      </c>
      <c r="B43" s="13"/>
      <c r="C43" s="13"/>
      <c r="D43" s="13"/>
      <c r="E43" s="14" t="n">
        <v>2.68</v>
      </c>
      <c r="F43" s="14" t="n">
        <v>9.6</v>
      </c>
      <c r="G43" s="14" t="n">
        <v>0.026</v>
      </c>
      <c r="H43" s="14" t="n">
        <v>0</v>
      </c>
      <c r="I43" s="14" t="n">
        <v>0.13</v>
      </c>
      <c r="J43" s="15" t="n">
        <v>7.69</v>
      </c>
    </row>
    <row r="44" customFormat="false" ht="14.4" hidden="false" customHeight="true" outlineLevel="0" collapsed="false">
      <c r="A44" s="13" t="s">
        <v>57</v>
      </c>
      <c r="B44" s="13"/>
      <c r="C44" s="13"/>
      <c r="D44" s="13"/>
      <c r="E44" s="14" t="n">
        <v>3.1</v>
      </c>
      <c r="F44" s="14" t="n">
        <v>7</v>
      </c>
      <c r="G44" s="14" t="n">
        <v>0.11</v>
      </c>
      <c r="H44" s="14" t="n">
        <v>0</v>
      </c>
      <c r="I44" s="14" t="n">
        <v>0.2</v>
      </c>
      <c r="J44" s="15" t="n">
        <v>7.58</v>
      </c>
    </row>
    <row r="45" customFormat="false" ht="14.4" hidden="false" customHeight="true" outlineLevel="0" collapsed="false">
      <c r="A45" s="13" t="s">
        <v>58</v>
      </c>
      <c r="B45" s="13"/>
      <c r="C45" s="13"/>
      <c r="D45" s="13"/>
      <c r="E45" s="14" t="n">
        <v>3.55</v>
      </c>
      <c r="F45" s="14" t="n">
        <v>6.1</v>
      </c>
      <c r="G45" s="14" t="n">
        <v>0.013</v>
      </c>
      <c r="H45" s="14" t="n">
        <v>0</v>
      </c>
      <c r="I45" s="14" t="n">
        <v>0.083</v>
      </c>
      <c r="J45" s="15" t="n">
        <v>7.76</v>
      </c>
    </row>
    <row r="46" customFormat="false" ht="14.4" hidden="false" customHeight="true" outlineLevel="0" collapsed="false">
      <c r="A46" s="13" t="s">
        <v>59</v>
      </c>
      <c r="B46" s="13"/>
      <c r="C46" s="13"/>
      <c r="D46" s="13"/>
      <c r="E46" s="14"/>
      <c r="F46" s="14" t="n">
        <v>6.1</v>
      </c>
      <c r="G46" s="14" t="n">
        <v>0.07</v>
      </c>
      <c r="H46" s="14" t="n">
        <v>0</v>
      </c>
      <c r="I46" s="14" t="n">
        <v>0.075</v>
      </c>
      <c r="J46" s="15" t="n">
        <v>7.5</v>
      </c>
    </row>
    <row r="47" customFormat="false" ht="14.4" hidden="false" customHeight="true" outlineLevel="0" collapsed="false">
      <c r="A47" s="13" t="s">
        <v>60</v>
      </c>
      <c r="B47" s="13"/>
      <c r="C47" s="13"/>
      <c r="D47" s="13"/>
      <c r="E47" s="14" t="n">
        <v>3.08</v>
      </c>
      <c r="F47" s="14" t="n">
        <v>3.7</v>
      </c>
      <c r="G47" s="14" t="n">
        <v>0.041</v>
      </c>
      <c r="H47" s="14" t="n">
        <v>0</v>
      </c>
      <c r="I47" s="14" t="n">
        <v>0.092</v>
      </c>
      <c r="J47" s="15" t="n">
        <v>7.47</v>
      </c>
    </row>
    <row r="48" customFormat="false" ht="14.4" hidden="false" customHeight="true" outlineLevel="0" collapsed="false">
      <c r="A48" s="13" t="s">
        <v>61</v>
      </c>
      <c r="B48" s="13"/>
      <c r="C48" s="13"/>
      <c r="D48" s="13"/>
      <c r="E48" s="14" t="n">
        <v>2.93</v>
      </c>
      <c r="F48" s="14" t="n">
        <v>1.1</v>
      </c>
      <c r="G48" s="14" t="n">
        <v>0.064</v>
      </c>
      <c r="H48" s="14" t="n">
        <v>0</v>
      </c>
      <c r="I48" s="14" t="n">
        <v>0.25</v>
      </c>
      <c r="J48" s="15" t="n">
        <v>7.76</v>
      </c>
    </row>
    <row r="49" customFormat="false" ht="14.4" hidden="false" customHeight="true" outlineLevel="0" collapsed="false">
      <c r="A49" s="13" t="s">
        <v>62</v>
      </c>
      <c r="B49" s="13"/>
      <c r="C49" s="13"/>
      <c r="D49" s="13"/>
      <c r="E49" s="14" t="n">
        <v>1.9</v>
      </c>
      <c r="F49" s="14" t="n">
        <v>6.7</v>
      </c>
      <c r="G49" s="14" t="n">
        <v>0.11</v>
      </c>
      <c r="H49" s="14" t="n">
        <v>0</v>
      </c>
      <c r="I49" s="14" t="n">
        <v>0.2</v>
      </c>
      <c r="J49" s="15" t="n">
        <v>8.02</v>
      </c>
    </row>
    <row r="50" customFormat="false" ht="14.4" hidden="false" customHeight="true" outlineLevel="0" collapsed="false">
      <c r="A50" s="13" t="s">
        <v>63</v>
      </c>
      <c r="B50" s="13"/>
      <c r="C50" s="13"/>
      <c r="D50" s="13"/>
      <c r="E50" s="14" t="n">
        <v>2.8</v>
      </c>
      <c r="F50" s="14" t="n">
        <v>5.3</v>
      </c>
      <c r="G50" s="14" t="n">
        <v>0.13</v>
      </c>
      <c r="H50" s="14" t="n">
        <v>0</v>
      </c>
      <c r="I50" s="14" t="n">
        <v>0.12</v>
      </c>
      <c r="J50" s="15" t="n">
        <v>7.79</v>
      </c>
    </row>
    <row r="51" customFormat="false" ht="14.4" hidden="false" customHeight="true" outlineLevel="0" collapsed="false">
      <c r="A51" s="13" t="s">
        <v>64</v>
      </c>
      <c r="B51" s="13"/>
      <c r="C51" s="13"/>
      <c r="D51" s="13"/>
      <c r="E51" s="14" t="n">
        <v>2.43</v>
      </c>
      <c r="F51" s="14" t="n">
        <v>3.8</v>
      </c>
      <c r="G51" s="14" t="n">
        <v>0.058</v>
      </c>
      <c r="H51" s="14" t="n">
        <v>0</v>
      </c>
      <c r="I51" s="14" t="n">
        <v>0.12</v>
      </c>
      <c r="J51" s="15" t="n">
        <v>7.87</v>
      </c>
    </row>
    <row r="52" customFormat="false" ht="14.4" hidden="false" customHeight="true" outlineLevel="0" collapsed="false">
      <c r="A52" s="13" t="s">
        <v>65</v>
      </c>
      <c r="B52" s="13"/>
      <c r="C52" s="13"/>
      <c r="D52" s="13"/>
      <c r="E52" s="14" t="n">
        <v>2.15</v>
      </c>
      <c r="F52" s="14" t="n">
        <v>7.8</v>
      </c>
      <c r="G52" s="14" t="n">
        <v>0.045</v>
      </c>
      <c r="H52" s="14" t="n">
        <v>0</v>
      </c>
      <c r="I52" s="14" t="n">
        <v>0.18</v>
      </c>
      <c r="J52" s="15" t="n">
        <v>7.84</v>
      </c>
    </row>
    <row r="53" customFormat="false" ht="14.4" hidden="false" customHeight="true" outlineLevel="0" collapsed="false">
      <c r="A53" s="13" t="s">
        <v>66</v>
      </c>
      <c r="B53" s="13"/>
      <c r="C53" s="13"/>
      <c r="D53" s="13"/>
      <c r="E53" s="14" t="n">
        <v>4.65</v>
      </c>
      <c r="F53" s="14" t="n">
        <v>12.3</v>
      </c>
      <c r="G53" s="14" t="n">
        <v>0.082</v>
      </c>
      <c r="H53" s="14" t="n">
        <v>0</v>
      </c>
      <c r="I53" s="14" t="n">
        <v>0.23</v>
      </c>
      <c r="J53" s="15" t="n">
        <v>7.47</v>
      </c>
    </row>
    <row r="54" customFormat="false" ht="14.4" hidden="false" customHeight="true" outlineLevel="0" collapsed="false">
      <c r="A54" s="13" t="s">
        <v>67</v>
      </c>
      <c r="B54" s="13"/>
      <c r="C54" s="13"/>
      <c r="D54" s="13"/>
      <c r="E54" s="14" t="n">
        <v>2.25</v>
      </c>
      <c r="F54" s="14" t="n">
        <v>7.1</v>
      </c>
      <c r="G54" s="14" t="n">
        <v>0.11</v>
      </c>
      <c r="H54" s="14" t="n">
        <v>0</v>
      </c>
      <c r="I54" s="14" t="n">
        <v>0.16</v>
      </c>
      <c r="J54" s="15" t="n">
        <v>7.8</v>
      </c>
    </row>
    <row r="55" customFormat="false" ht="14.4" hidden="false" customHeight="true" outlineLevel="0" collapsed="false">
      <c r="A55" s="13" t="s">
        <v>68</v>
      </c>
      <c r="B55" s="13"/>
      <c r="C55" s="13"/>
      <c r="D55" s="13"/>
      <c r="E55" s="14"/>
      <c r="F55" s="14" t="n">
        <v>7</v>
      </c>
      <c r="G55" s="14" t="n">
        <v>0.034</v>
      </c>
      <c r="H55" s="14" t="n">
        <v>0</v>
      </c>
      <c r="I55" s="14" t="n">
        <v>0.2</v>
      </c>
      <c r="J55" s="15" t="n">
        <v>7.76</v>
      </c>
    </row>
    <row r="56" customFormat="false" ht="14.4" hidden="false" customHeight="true" outlineLevel="0" collapsed="false">
      <c r="A56" s="13" t="s">
        <v>69</v>
      </c>
      <c r="B56" s="13"/>
      <c r="C56" s="13"/>
      <c r="D56" s="13"/>
      <c r="E56" s="14" t="n">
        <v>2.3</v>
      </c>
      <c r="F56" s="14" t="n">
        <v>5.1</v>
      </c>
      <c r="G56" s="14" t="n">
        <v>0.11</v>
      </c>
      <c r="H56" s="14" t="n">
        <v>0</v>
      </c>
      <c r="I56" s="14" t="n">
        <v>0.25</v>
      </c>
      <c r="J56" s="15" t="n">
        <v>7.99</v>
      </c>
    </row>
    <row r="57" customFormat="false" ht="14.4" hidden="false" customHeight="true" outlineLevel="0" collapsed="false">
      <c r="A57" s="13" t="s">
        <v>70</v>
      </c>
      <c r="B57" s="13"/>
      <c r="C57" s="13"/>
      <c r="D57" s="13"/>
      <c r="E57" s="14" t="n">
        <v>3.6</v>
      </c>
      <c r="F57" s="14" t="n">
        <v>3</v>
      </c>
      <c r="G57" s="14" t="n">
        <v>0.048</v>
      </c>
      <c r="H57" s="14" t="n">
        <v>0</v>
      </c>
      <c r="I57" s="14" t="n">
        <v>0.24</v>
      </c>
      <c r="J57" s="15" t="n">
        <v>7.57</v>
      </c>
    </row>
    <row r="58" customFormat="false" ht="14.4" hidden="false" customHeight="true" outlineLevel="0" collapsed="false">
      <c r="A58" s="13" t="s">
        <v>71</v>
      </c>
      <c r="B58" s="13"/>
      <c r="C58" s="13"/>
      <c r="D58" s="13"/>
      <c r="E58" s="14" t="n">
        <v>2</v>
      </c>
      <c r="F58" s="14" t="n">
        <v>7</v>
      </c>
      <c r="G58" s="14" t="n">
        <v>0.042</v>
      </c>
      <c r="H58" s="14" t="n">
        <v>0</v>
      </c>
      <c r="I58" s="14" t="n">
        <v>0.12</v>
      </c>
      <c r="J58" s="15" t="n">
        <v>8.03</v>
      </c>
    </row>
    <row r="59" customFormat="false" ht="14.4" hidden="false" customHeight="true" outlineLevel="0" collapsed="false">
      <c r="A59" s="13" t="s">
        <v>72</v>
      </c>
      <c r="B59" s="13"/>
      <c r="C59" s="13"/>
      <c r="D59" s="13"/>
      <c r="E59" s="14" t="n">
        <v>1.1</v>
      </c>
      <c r="F59" s="14" t="n">
        <v>7.4</v>
      </c>
      <c r="G59" s="14" t="n">
        <v>0.072</v>
      </c>
      <c r="H59" s="14" t="n">
        <v>0</v>
      </c>
      <c r="I59" s="14" t="n">
        <v>0.2</v>
      </c>
      <c r="J59" s="15" t="n">
        <v>7.8</v>
      </c>
    </row>
    <row r="60" customFormat="false" ht="14.4" hidden="false" customHeight="true" outlineLevel="0" collapsed="false">
      <c r="A60" s="13" t="s">
        <v>73</v>
      </c>
      <c r="B60" s="13"/>
      <c r="C60" s="13"/>
      <c r="D60" s="13"/>
      <c r="E60" s="14" t="n">
        <v>3.5</v>
      </c>
      <c r="F60" s="14" t="n">
        <v>4.8</v>
      </c>
      <c r="G60" s="14" t="n">
        <v>0.023</v>
      </c>
      <c r="H60" s="14" t="n">
        <v>0</v>
      </c>
      <c r="I60" s="14" t="n">
        <v>0.12</v>
      </c>
      <c r="J60" s="15" t="n">
        <v>7.75</v>
      </c>
    </row>
    <row r="61" customFormat="false" ht="14.4" hidden="false" customHeight="true" outlineLevel="0" collapsed="false">
      <c r="A61" s="13" t="s">
        <v>74</v>
      </c>
      <c r="B61" s="13"/>
      <c r="C61" s="13"/>
      <c r="D61" s="13"/>
      <c r="E61" s="14" t="n">
        <v>2.65</v>
      </c>
      <c r="F61" s="14" t="n">
        <v>10.5</v>
      </c>
      <c r="G61" s="14" t="n">
        <v>0.045</v>
      </c>
      <c r="H61" s="14" t="n">
        <v>0</v>
      </c>
      <c r="I61" s="14" t="n">
        <v>0.21</v>
      </c>
      <c r="J61" s="15" t="n">
        <v>7.78</v>
      </c>
    </row>
    <row r="62" customFormat="false" ht="14.4" hidden="false" customHeight="true" outlineLevel="0" collapsed="false">
      <c r="A62" s="13" t="s">
        <v>75</v>
      </c>
      <c r="B62" s="13"/>
      <c r="C62" s="13"/>
      <c r="D62" s="13"/>
      <c r="E62" s="14" t="n">
        <v>2.2</v>
      </c>
      <c r="F62" s="14" t="n">
        <v>9.2</v>
      </c>
      <c r="G62" s="14" t="n">
        <v>0.016</v>
      </c>
      <c r="H62" s="14" t="n">
        <v>0</v>
      </c>
      <c r="I62" s="14" t="n">
        <v>0.14</v>
      </c>
      <c r="J62" s="15" t="n">
        <v>7.39</v>
      </c>
    </row>
    <row r="63" customFormat="false" ht="14.4" hidden="false" customHeight="true" outlineLevel="0" collapsed="false">
      <c r="A63" s="13" t="s">
        <v>76</v>
      </c>
      <c r="B63" s="13"/>
      <c r="C63" s="13"/>
      <c r="D63" s="13"/>
      <c r="E63" s="14" t="n">
        <v>2.25</v>
      </c>
      <c r="F63" s="14" t="n">
        <v>7.2</v>
      </c>
      <c r="G63" s="14" t="n">
        <v>0.12</v>
      </c>
      <c r="H63" s="14" t="n">
        <v>0</v>
      </c>
      <c r="I63" s="14" t="n">
        <v>0.12</v>
      </c>
      <c r="J63" s="15" t="n">
        <v>7.95</v>
      </c>
    </row>
    <row r="64" customFormat="false" ht="14.4" hidden="false" customHeight="true" outlineLevel="0" collapsed="false">
      <c r="A64" s="13" t="s">
        <v>77</v>
      </c>
      <c r="B64" s="13"/>
      <c r="C64" s="13"/>
      <c r="D64" s="13"/>
      <c r="E64" s="14" t="n">
        <v>1.65</v>
      </c>
      <c r="F64" s="14" t="n">
        <v>5.9</v>
      </c>
      <c r="G64" s="14" t="n">
        <v>0.14</v>
      </c>
      <c r="H64" s="14" t="n">
        <v>0</v>
      </c>
      <c r="I64" s="14" t="n">
        <v>0.17</v>
      </c>
      <c r="J64" s="15" t="n">
        <v>7.76</v>
      </c>
    </row>
    <row r="65" customFormat="false" ht="14.4" hidden="false" customHeight="true" outlineLevel="0" collapsed="false">
      <c r="A65" s="13" t="s">
        <v>78</v>
      </c>
      <c r="B65" s="13"/>
      <c r="C65" s="13"/>
      <c r="D65" s="13"/>
      <c r="E65" s="14" t="n">
        <v>1.95</v>
      </c>
      <c r="F65" s="14" t="n">
        <v>1.6</v>
      </c>
      <c r="G65" s="14" t="n">
        <v>0.11</v>
      </c>
      <c r="H65" s="14" t="n">
        <v>0</v>
      </c>
      <c r="I65" s="14" t="n">
        <v>0.087</v>
      </c>
      <c r="J65" s="15" t="n">
        <v>7.58</v>
      </c>
    </row>
    <row r="66" customFormat="false" ht="14.4" hidden="false" customHeight="true" outlineLevel="0" collapsed="false">
      <c r="A66" s="13" t="s">
        <v>79</v>
      </c>
      <c r="B66" s="13"/>
      <c r="C66" s="13"/>
      <c r="D66" s="13"/>
      <c r="E66" s="14" t="n">
        <v>1.6</v>
      </c>
      <c r="F66" s="14" t="n">
        <v>3.4</v>
      </c>
      <c r="G66" s="14" t="n">
        <v>0.097</v>
      </c>
      <c r="H66" s="14" t="n">
        <v>0</v>
      </c>
      <c r="I66" s="14" t="n">
        <v>0.13</v>
      </c>
      <c r="J66" s="15" t="n">
        <v>7.7</v>
      </c>
    </row>
    <row r="67" customFormat="false" ht="14.4" hidden="false" customHeight="true" outlineLevel="0" collapsed="false">
      <c r="A67" s="13" t="s">
        <v>80</v>
      </c>
      <c r="B67" s="13"/>
      <c r="C67" s="13"/>
      <c r="D67" s="13"/>
      <c r="E67" s="14" t="n">
        <v>2.15</v>
      </c>
      <c r="F67" s="14" t="n">
        <v>3.5</v>
      </c>
      <c r="G67" s="14" t="n">
        <v>0.084</v>
      </c>
      <c r="H67" s="14" t="n">
        <v>0</v>
      </c>
      <c r="I67" s="14" t="n">
        <v>0.19</v>
      </c>
      <c r="J67" s="15" t="n">
        <v>7.87</v>
      </c>
    </row>
    <row r="68" customFormat="false" ht="14.4" hidden="false" customHeight="true" outlineLevel="0" collapsed="false">
      <c r="A68" s="13" t="s">
        <v>81</v>
      </c>
      <c r="B68" s="13"/>
      <c r="C68" s="13"/>
      <c r="D68" s="13"/>
      <c r="E68" s="14" t="n">
        <v>3.53</v>
      </c>
      <c r="F68" s="14" t="n">
        <v>2.2</v>
      </c>
      <c r="G68" s="14" t="n">
        <v>0.047</v>
      </c>
      <c r="H68" s="14" t="n">
        <v>0</v>
      </c>
      <c r="I68" s="14" t="n">
        <v>0.27</v>
      </c>
      <c r="J68" s="15" t="n">
        <v>7.53</v>
      </c>
    </row>
    <row r="69" customFormat="false" ht="14.4" hidden="false" customHeight="true" outlineLevel="0" collapsed="false">
      <c r="A69" s="13" t="s">
        <v>82</v>
      </c>
      <c r="B69" s="13"/>
      <c r="C69" s="13"/>
      <c r="D69" s="13"/>
      <c r="E69" s="14" t="n">
        <v>2.88</v>
      </c>
      <c r="F69" s="14" t="n">
        <v>5.1</v>
      </c>
      <c r="G69" s="14" t="n">
        <v>0.079</v>
      </c>
      <c r="H69" s="14" t="n">
        <v>0</v>
      </c>
      <c r="I69" s="14" t="n">
        <v>0.13</v>
      </c>
      <c r="J69" s="15" t="n">
        <v>7.79</v>
      </c>
    </row>
    <row r="70" customFormat="false" ht="14.4" hidden="false" customHeight="true" outlineLevel="0" collapsed="false">
      <c r="A70" s="13" t="s">
        <v>83</v>
      </c>
      <c r="B70" s="13"/>
      <c r="C70" s="13"/>
      <c r="D70" s="13"/>
      <c r="E70" s="14" t="n">
        <v>3.2</v>
      </c>
      <c r="F70" s="14" t="n">
        <v>7.5</v>
      </c>
      <c r="G70" s="14" t="n">
        <v>0.053</v>
      </c>
      <c r="H70" s="14" t="n">
        <v>0</v>
      </c>
      <c r="I70" s="14" t="n">
        <v>0.18</v>
      </c>
      <c r="J70" s="15" t="n">
        <v>7.66</v>
      </c>
    </row>
    <row r="71" customFormat="false" ht="14.4" hidden="false" customHeight="true" outlineLevel="0" collapsed="false">
      <c r="A71" s="13" t="s">
        <v>84</v>
      </c>
      <c r="B71" s="13"/>
      <c r="C71" s="13"/>
      <c r="D71" s="13"/>
      <c r="E71" s="14" t="n">
        <v>3.4</v>
      </c>
      <c r="F71" s="14" t="n">
        <v>2.1</v>
      </c>
      <c r="G71" s="14" t="n">
        <v>0.04</v>
      </c>
      <c r="H71" s="14" t="n">
        <v>0</v>
      </c>
      <c r="I71" s="14" t="n">
        <v>0.2</v>
      </c>
      <c r="J71" s="15" t="n">
        <v>7.65</v>
      </c>
    </row>
    <row r="72" customFormat="false" ht="14.4" hidden="false" customHeight="true" outlineLevel="0" collapsed="false">
      <c r="A72" s="13" t="s">
        <v>85</v>
      </c>
      <c r="B72" s="13"/>
      <c r="C72" s="13"/>
      <c r="D72" s="13"/>
      <c r="E72" s="14" t="n">
        <v>4.8</v>
      </c>
      <c r="F72" s="14" t="n">
        <v>9.1</v>
      </c>
      <c r="G72" s="14" t="n">
        <v>0.034</v>
      </c>
      <c r="H72" s="14" t="n">
        <v>0</v>
      </c>
      <c r="I72" s="14" t="n">
        <v>0.15</v>
      </c>
      <c r="J72" s="15" t="n">
        <v>7.61</v>
      </c>
    </row>
    <row r="73" customFormat="false" ht="14.4" hidden="false" customHeight="true" outlineLevel="0" collapsed="false">
      <c r="A73" s="13" t="s">
        <v>86</v>
      </c>
      <c r="B73" s="13"/>
      <c r="C73" s="13"/>
      <c r="D73" s="13"/>
      <c r="E73" s="14" t="n">
        <v>2.5</v>
      </c>
      <c r="F73" s="14" t="n">
        <v>6.1</v>
      </c>
      <c r="G73" s="14" t="n">
        <v>0.028</v>
      </c>
      <c r="H73" s="14" t="n">
        <v>0</v>
      </c>
      <c r="I73" s="14" t="n">
        <v>0.13</v>
      </c>
      <c r="J73" s="15" t="n">
        <v>7.72</v>
      </c>
    </row>
    <row r="74" customFormat="false" ht="14.4" hidden="false" customHeight="true" outlineLevel="0" collapsed="false">
      <c r="A74" s="13" t="s">
        <v>87</v>
      </c>
      <c r="B74" s="13"/>
      <c r="C74" s="13"/>
      <c r="D74" s="13"/>
      <c r="E74" s="14" t="n">
        <v>3.7</v>
      </c>
      <c r="F74" s="14" t="n">
        <v>9.3</v>
      </c>
      <c r="G74" s="14" t="n">
        <v>0</v>
      </c>
      <c r="H74" s="14" t="n">
        <v>0</v>
      </c>
      <c r="I74" s="14" t="n">
        <v>0.18</v>
      </c>
      <c r="J74" s="15" t="n">
        <v>7.63</v>
      </c>
    </row>
    <row r="75" customFormat="false" ht="15" hidden="false" customHeight="true" outlineLevel="0" collapsed="false">
      <c r="A75" s="16" t="s">
        <v>88</v>
      </c>
      <c r="B75" s="16"/>
      <c r="C75" s="16"/>
      <c r="D75" s="16"/>
      <c r="E75" s="17" t="n">
        <v>44.1</v>
      </c>
      <c r="F75" s="17" t="n">
        <v>7.7</v>
      </c>
      <c r="G75" s="17" t="n">
        <v>0.058</v>
      </c>
      <c r="H75" s="17" t="n">
        <v>0</v>
      </c>
      <c r="I75" s="17" t="n">
        <v>0.14</v>
      </c>
      <c r="J75" s="18" t="n">
        <v>7.86</v>
      </c>
    </row>
    <row r="76" customFormat="false" ht="14.4" hidden="false" customHeight="false" outlineLevel="0" collapsed="false">
      <c r="F76" s="19"/>
    </row>
    <row r="77" customFormat="false" ht="14.4" hidden="false" customHeight="false" outlineLevel="0" collapsed="false">
      <c r="E77" s="19"/>
      <c r="F77" s="19"/>
      <c r="G77" s="19"/>
      <c r="I77" s="19"/>
      <c r="J77" s="19"/>
    </row>
    <row r="78" customFormat="false" ht="14.4" hidden="false" customHeight="false" outlineLevel="0" collapsed="false">
      <c r="E78" s="19"/>
      <c r="F78" s="19"/>
      <c r="G78" s="19"/>
      <c r="I78" s="19"/>
      <c r="J78" s="19"/>
    </row>
  </sheetData>
  <mergeCells count="74">
    <mergeCell ref="A1:J1"/>
    <mergeCell ref="B3:C3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C191" activeCellId="0" sqref="C191:J193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3" t="s">
        <v>89</v>
      </c>
      <c r="C3" s="3"/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10" t="s">
        <v>90</v>
      </c>
      <c r="B8" s="10"/>
      <c r="C8" s="10"/>
      <c r="D8" s="10"/>
      <c r="E8" s="20"/>
      <c r="F8" s="20" t="n">
        <v>6</v>
      </c>
      <c r="G8" s="11" t="n">
        <v>0</v>
      </c>
      <c r="H8" s="20" t="n">
        <v>0</v>
      </c>
      <c r="I8" s="20" t="n">
        <v>0.05</v>
      </c>
      <c r="J8" s="12" t="n">
        <v>7.5</v>
      </c>
      <c r="K8" s="21"/>
      <c r="L8" s="22"/>
      <c r="M8" s="22"/>
    </row>
    <row r="9" customFormat="false" ht="15" hidden="false" customHeight="true" outlineLevel="0" collapsed="false">
      <c r="A9" s="13" t="s">
        <v>91</v>
      </c>
      <c r="B9" s="13"/>
      <c r="C9" s="13"/>
      <c r="D9" s="13"/>
      <c r="E9" s="23"/>
      <c r="F9" s="23" t="n">
        <v>6.5</v>
      </c>
      <c r="G9" s="14" t="n">
        <v>0</v>
      </c>
      <c r="H9" s="23" t="n">
        <v>0</v>
      </c>
      <c r="I9" s="23" t="n">
        <v>0.05</v>
      </c>
      <c r="J9" s="15" t="n">
        <v>7.5</v>
      </c>
      <c r="K9" s="21"/>
      <c r="L9" s="22"/>
      <c r="M9" s="22"/>
    </row>
    <row r="10" customFormat="false" ht="15" hidden="false" customHeight="true" outlineLevel="0" collapsed="false">
      <c r="A10" s="13" t="s">
        <v>92</v>
      </c>
      <c r="B10" s="13"/>
      <c r="C10" s="13"/>
      <c r="D10" s="13"/>
      <c r="E10" s="23"/>
      <c r="F10" s="23" t="n">
        <v>9</v>
      </c>
      <c r="G10" s="14" t="n">
        <v>0</v>
      </c>
      <c r="H10" s="23" t="n">
        <v>0</v>
      </c>
      <c r="I10" s="23" t="n">
        <v>0.1</v>
      </c>
      <c r="J10" s="15" t="n">
        <v>7.1</v>
      </c>
      <c r="K10" s="21"/>
      <c r="L10" s="22"/>
      <c r="M10" s="22"/>
    </row>
    <row r="11" customFormat="false" ht="15" hidden="false" customHeight="true" outlineLevel="0" collapsed="false">
      <c r="A11" s="13" t="s">
        <v>93</v>
      </c>
      <c r="B11" s="13"/>
      <c r="C11" s="13"/>
      <c r="D11" s="13"/>
      <c r="E11" s="23"/>
      <c r="F11" s="23" t="n">
        <v>4.5</v>
      </c>
      <c r="G11" s="14" t="n">
        <v>0.042</v>
      </c>
      <c r="H11" s="23" t="n">
        <v>0.005</v>
      </c>
      <c r="I11" s="23" t="n">
        <v>0.05</v>
      </c>
      <c r="J11" s="15" t="n">
        <v>7.25</v>
      </c>
      <c r="K11" s="21"/>
      <c r="L11" s="22"/>
      <c r="M11" s="22"/>
    </row>
    <row r="12" customFormat="false" ht="15" hidden="false" customHeight="true" outlineLevel="0" collapsed="false">
      <c r="A12" s="13" t="s">
        <v>94</v>
      </c>
      <c r="B12" s="13"/>
      <c r="C12" s="13"/>
      <c r="D12" s="13"/>
      <c r="E12" s="23" t="n">
        <v>0.51</v>
      </c>
      <c r="F12" s="23" t="n">
        <v>5.6</v>
      </c>
      <c r="G12" s="14" t="n">
        <v>0.024</v>
      </c>
      <c r="H12" s="23" t="n">
        <v>0.004</v>
      </c>
      <c r="I12" s="23" t="n">
        <v>0.1</v>
      </c>
      <c r="J12" s="15" t="n">
        <v>7.77</v>
      </c>
      <c r="K12" s="21"/>
      <c r="L12" s="22"/>
      <c r="M12" s="22"/>
    </row>
    <row r="13" customFormat="false" ht="15" hidden="false" customHeight="true" outlineLevel="0" collapsed="false">
      <c r="A13" s="13" t="s">
        <v>95</v>
      </c>
      <c r="B13" s="13"/>
      <c r="C13" s="13"/>
      <c r="D13" s="13"/>
      <c r="E13" s="23" t="n">
        <v>0.37</v>
      </c>
      <c r="F13" s="23" t="n">
        <v>2.4</v>
      </c>
      <c r="G13" s="14" t="n">
        <v>0.031</v>
      </c>
      <c r="H13" s="23" t="n">
        <v>0.001</v>
      </c>
      <c r="I13" s="23" t="n">
        <v>0.15</v>
      </c>
      <c r="J13" s="15" t="n">
        <v>7.68</v>
      </c>
      <c r="K13" s="21"/>
      <c r="L13" s="22"/>
      <c r="M13" s="22"/>
    </row>
    <row r="14" customFormat="false" ht="15" hidden="false" customHeight="true" outlineLevel="0" collapsed="false">
      <c r="A14" s="13" t="s">
        <v>96</v>
      </c>
      <c r="B14" s="13"/>
      <c r="C14" s="13"/>
      <c r="D14" s="13"/>
      <c r="E14" s="23"/>
      <c r="F14" s="23" t="n">
        <v>4.7</v>
      </c>
      <c r="G14" s="14" t="n">
        <v>0.013</v>
      </c>
      <c r="H14" s="23" t="n">
        <v>0.001</v>
      </c>
      <c r="I14" s="23" t="n">
        <v>0.05</v>
      </c>
      <c r="J14" s="15" t="n">
        <v>7.05</v>
      </c>
      <c r="K14" s="21"/>
      <c r="L14" s="22"/>
      <c r="M14" s="22"/>
    </row>
    <row r="15" customFormat="false" ht="15" hidden="false" customHeight="true" outlineLevel="0" collapsed="false">
      <c r="A15" s="13" t="s">
        <v>97</v>
      </c>
      <c r="B15" s="13"/>
      <c r="C15" s="13"/>
      <c r="D15" s="13"/>
      <c r="E15" s="23"/>
      <c r="F15" s="23" t="n">
        <v>5</v>
      </c>
      <c r="G15" s="14" t="n">
        <v>0.09</v>
      </c>
      <c r="H15" s="23" t="n">
        <v>0</v>
      </c>
      <c r="I15" s="23" t="n">
        <v>0.05</v>
      </c>
      <c r="J15" s="15" t="n">
        <v>7.5</v>
      </c>
      <c r="K15" s="21"/>
      <c r="L15" s="22"/>
      <c r="M15" s="22"/>
    </row>
    <row r="16" customFormat="false" ht="15" hidden="false" customHeight="true" outlineLevel="0" collapsed="false">
      <c r="A16" s="13" t="s">
        <v>98</v>
      </c>
      <c r="B16" s="13"/>
      <c r="C16" s="13"/>
      <c r="D16" s="13"/>
      <c r="E16" s="23" t="n">
        <v>1.2</v>
      </c>
      <c r="F16" s="23" t="n">
        <v>3.8</v>
      </c>
      <c r="G16" s="14" t="n">
        <v>0</v>
      </c>
      <c r="H16" s="23" t="n">
        <v>0</v>
      </c>
      <c r="I16" s="23" t="n">
        <v>0.075</v>
      </c>
      <c r="J16" s="15" t="n">
        <v>7.95</v>
      </c>
      <c r="K16" s="21"/>
      <c r="L16" s="22"/>
      <c r="M16" s="22"/>
    </row>
    <row r="17" customFormat="false" ht="15" hidden="false" customHeight="true" outlineLevel="0" collapsed="false">
      <c r="A17" s="13" t="s">
        <v>99</v>
      </c>
      <c r="B17" s="13"/>
      <c r="C17" s="13"/>
      <c r="D17" s="13"/>
      <c r="E17" s="23" t="n">
        <v>1.15</v>
      </c>
      <c r="F17" s="23" t="n">
        <v>3.8</v>
      </c>
      <c r="G17" s="14" t="n">
        <v>0.035</v>
      </c>
      <c r="H17" s="23" t="n">
        <v>0</v>
      </c>
      <c r="I17" s="23" t="n">
        <v>0.05</v>
      </c>
      <c r="J17" s="15" t="n">
        <v>7.78</v>
      </c>
      <c r="K17" s="21"/>
      <c r="L17" s="22"/>
      <c r="M17" s="22"/>
    </row>
    <row r="18" customFormat="false" ht="15" hidden="false" customHeight="true" outlineLevel="0" collapsed="false">
      <c r="A18" s="13" t="s">
        <v>100</v>
      </c>
      <c r="B18" s="13"/>
      <c r="C18" s="13"/>
      <c r="D18" s="13"/>
      <c r="E18" s="23"/>
      <c r="F18" s="23" t="n">
        <v>3.5</v>
      </c>
      <c r="G18" s="14" t="n">
        <v>0.09</v>
      </c>
      <c r="H18" s="23" t="n">
        <v>0</v>
      </c>
      <c r="I18" s="23" t="n">
        <v>0.05</v>
      </c>
      <c r="J18" s="15" t="n">
        <v>7.85</v>
      </c>
      <c r="K18" s="21"/>
      <c r="L18" s="22"/>
      <c r="M18" s="22"/>
    </row>
    <row r="19" customFormat="false" ht="15" hidden="false" customHeight="true" outlineLevel="0" collapsed="false">
      <c r="A19" s="13" t="s">
        <v>101</v>
      </c>
      <c r="B19" s="13"/>
      <c r="C19" s="13"/>
      <c r="D19" s="13"/>
      <c r="E19" s="23" t="n">
        <v>1.1</v>
      </c>
      <c r="F19" s="23" t="n">
        <v>2.8</v>
      </c>
      <c r="G19" s="14" t="n">
        <v>0.12</v>
      </c>
      <c r="H19" s="23" t="n">
        <v>0</v>
      </c>
      <c r="I19" s="23" t="n">
        <v>0.067</v>
      </c>
      <c r="J19" s="15" t="n">
        <v>7.83</v>
      </c>
      <c r="K19" s="21"/>
      <c r="L19" s="22"/>
      <c r="M19" s="22"/>
    </row>
    <row r="20" customFormat="false" ht="15" hidden="false" customHeight="true" outlineLevel="0" collapsed="false">
      <c r="A20" s="13" t="s">
        <v>102</v>
      </c>
      <c r="B20" s="13"/>
      <c r="C20" s="13"/>
      <c r="D20" s="13"/>
      <c r="E20" s="23"/>
      <c r="F20" s="23" t="n">
        <v>5</v>
      </c>
      <c r="G20" s="14" t="n">
        <v>0</v>
      </c>
      <c r="H20" s="23" t="n">
        <v>0.04</v>
      </c>
      <c r="I20" s="23" t="n">
        <v>0.15</v>
      </c>
      <c r="J20" s="15" t="n">
        <v>8.25</v>
      </c>
      <c r="K20" s="21"/>
      <c r="L20" s="22"/>
      <c r="M20" s="22"/>
    </row>
    <row r="21" customFormat="false" ht="15" hidden="false" customHeight="true" outlineLevel="0" collapsed="false">
      <c r="A21" s="13" t="s">
        <v>103</v>
      </c>
      <c r="B21" s="13"/>
      <c r="C21" s="13"/>
      <c r="D21" s="13"/>
      <c r="E21" s="23" t="n">
        <v>1.15</v>
      </c>
      <c r="F21" s="23" t="n">
        <v>4.3</v>
      </c>
      <c r="G21" s="14" t="n">
        <v>0.02</v>
      </c>
      <c r="H21" s="23" t="n">
        <v>0</v>
      </c>
      <c r="I21" s="23" t="n">
        <v>0.05</v>
      </c>
      <c r="J21" s="15" t="n">
        <v>7.68</v>
      </c>
      <c r="K21" s="21"/>
      <c r="L21" s="22"/>
      <c r="M21" s="22"/>
    </row>
    <row r="22" customFormat="false" ht="15" hidden="false" customHeight="true" outlineLevel="0" collapsed="false">
      <c r="A22" s="13" t="s">
        <v>104</v>
      </c>
      <c r="B22" s="13"/>
      <c r="C22" s="13"/>
      <c r="D22" s="13"/>
      <c r="E22" s="23"/>
      <c r="F22" s="23" t="n">
        <v>3.9</v>
      </c>
      <c r="G22" s="14" t="n">
        <v>0.001</v>
      </c>
      <c r="H22" s="23" t="n">
        <v>0.002</v>
      </c>
      <c r="I22" s="23" t="n">
        <v>0.05</v>
      </c>
      <c r="J22" s="15" t="n">
        <v>7.64</v>
      </c>
      <c r="K22" s="21"/>
      <c r="L22" s="22"/>
      <c r="M22" s="22"/>
    </row>
    <row r="23" customFormat="false" ht="15" hidden="false" customHeight="true" outlineLevel="0" collapsed="false">
      <c r="A23" s="13" t="s">
        <v>105</v>
      </c>
      <c r="B23" s="13"/>
      <c r="C23" s="13"/>
      <c r="D23" s="13"/>
      <c r="E23" s="23"/>
      <c r="F23" s="23" t="n">
        <v>3.7</v>
      </c>
      <c r="G23" s="14" t="n">
        <v>0.087</v>
      </c>
      <c r="H23" s="23" t="n">
        <v>0.003</v>
      </c>
      <c r="I23" s="23" t="n">
        <v>0.05</v>
      </c>
      <c r="J23" s="15" t="n">
        <v>7.68</v>
      </c>
      <c r="K23" s="21"/>
      <c r="L23" s="22"/>
      <c r="M23" s="22"/>
    </row>
    <row r="24" customFormat="false" ht="15" hidden="false" customHeight="true" outlineLevel="0" collapsed="false">
      <c r="A24" s="13" t="s">
        <v>106</v>
      </c>
      <c r="B24" s="13"/>
      <c r="C24" s="13"/>
      <c r="D24" s="13"/>
      <c r="E24" s="23" t="n">
        <v>0.4</v>
      </c>
      <c r="F24" s="23" t="n">
        <v>6.8</v>
      </c>
      <c r="G24" s="14" t="n">
        <v>0.025</v>
      </c>
      <c r="H24" s="23" t="n">
        <v>0.009</v>
      </c>
      <c r="I24" s="23" t="n">
        <v>0.075</v>
      </c>
      <c r="J24" s="15" t="n">
        <v>8.02</v>
      </c>
      <c r="K24" s="21"/>
      <c r="L24" s="22"/>
      <c r="M24" s="22"/>
    </row>
    <row r="25" customFormat="false" ht="15" hidden="false" customHeight="true" outlineLevel="0" collapsed="false">
      <c r="A25" s="13" t="s">
        <v>107</v>
      </c>
      <c r="B25" s="13"/>
      <c r="C25" s="13"/>
      <c r="D25" s="13"/>
      <c r="E25" s="23"/>
      <c r="F25" s="23" t="n">
        <v>4.1</v>
      </c>
      <c r="G25" s="14" t="n">
        <v>0.027</v>
      </c>
      <c r="H25" s="23" t="n">
        <v>0.003</v>
      </c>
      <c r="I25" s="23" t="n">
        <v>0.3</v>
      </c>
      <c r="J25" s="15" t="n">
        <v>7.5</v>
      </c>
      <c r="K25" s="21"/>
      <c r="L25" s="22"/>
      <c r="M25" s="22"/>
    </row>
    <row r="26" customFormat="false" ht="15" hidden="false" customHeight="true" outlineLevel="0" collapsed="false">
      <c r="A26" s="13" t="s">
        <v>108</v>
      </c>
      <c r="B26" s="13"/>
      <c r="C26" s="13"/>
      <c r="D26" s="13"/>
      <c r="E26" s="23" t="n">
        <v>0.58</v>
      </c>
      <c r="F26" s="23" t="n">
        <v>4.2</v>
      </c>
      <c r="G26" s="14" t="n">
        <v>0.15</v>
      </c>
      <c r="H26" s="23" t="n">
        <v>0.014</v>
      </c>
      <c r="I26" s="23" t="n">
        <v>0.3</v>
      </c>
      <c r="J26" s="15" t="n">
        <v>7.87</v>
      </c>
      <c r="K26" s="21"/>
      <c r="L26" s="22"/>
      <c r="M26" s="22"/>
    </row>
    <row r="27" customFormat="false" ht="15" hidden="false" customHeight="true" outlineLevel="0" collapsed="false">
      <c r="A27" s="13" t="s">
        <v>109</v>
      </c>
      <c r="B27" s="13"/>
      <c r="C27" s="13"/>
      <c r="D27" s="13"/>
      <c r="E27" s="23"/>
      <c r="F27" s="23" t="n">
        <v>2</v>
      </c>
      <c r="G27" s="14" t="n">
        <v>0</v>
      </c>
      <c r="H27" s="23" t="n">
        <v>0</v>
      </c>
      <c r="I27" s="23" t="n">
        <v>0.2</v>
      </c>
      <c r="J27" s="15" t="n">
        <v>7.1</v>
      </c>
      <c r="K27" s="21"/>
      <c r="L27" s="22"/>
      <c r="M27" s="22"/>
    </row>
    <row r="28" customFormat="false" ht="15" hidden="false" customHeight="true" outlineLevel="0" collapsed="false">
      <c r="A28" s="13" t="s">
        <v>110</v>
      </c>
      <c r="B28" s="13"/>
      <c r="C28" s="13"/>
      <c r="D28" s="13"/>
      <c r="E28" s="23" t="n">
        <v>4.1</v>
      </c>
      <c r="F28" s="23" t="n">
        <v>1</v>
      </c>
      <c r="G28" s="14" t="n">
        <v>0</v>
      </c>
      <c r="H28" s="23" t="n">
        <v>0</v>
      </c>
      <c r="I28" s="23" t="n">
        <v>0.2</v>
      </c>
      <c r="J28" s="15" t="n">
        <v>7.65</v>
      </c>
      <c r="K28" s="21"/>
      <c r="L28" s="22"/>
      <c r="M28" s="22"/>
    </row>
    <row r="29" customFormat="false" ht="15" hidden="false" customHeight="true" outlineLevel="0" collapsed="false">
      <c r="A29" s="13" t="s">
        <v>111</v>
      </c>
      <c r="B29" s="13"/>
      <c r="C29" s="13"/>
      <c r="D29" s="13"/>
      <c r="E29" s="23"/>
      <c r="F29" s="23" t="n">
        <v>18.2</v>
      </c>
      <c r="G29" s="14" t="n">
        <v>0</v>
      </c>
      <c r="H29" s="23" t="n">
        <v>0</v>
      </c>
      <c r="I29" s="23" t="n">
        <v>0.05</v>
      </c>
      <c r="J29" s="15" t="n">
        <v>7.3</v>
      </c>
      <c r="K29" s="21"/>
      <c r="L29" s="22"/>
      <c r="M29" s="22"/>
    </row>
    <row r="30" customFormat="false" ht="15" hidden="false" customHeight="true" outlineLevel="0" collapsed="false">
      <c r="A30" s="13" t="s">
        <v>112</v>
      </c>
      <c r="B30" s="13"/>
      <c r="C30" s="13"/>
      <c r="D30" s="13"/>
      <c r="E30" s="23"/>
      <c r="F30" s="23" t="n">
        <v>2</v>
      </c>
      <c r="G30" s="14" t="n">
        <v>0</v>
      </c>
      <c r="H30" s="23" t="n">
        <v>0</v>
      </c>
      <c r="I30" s="23" t="n">
        <v>0.05</v>
      </c>
      <c r="J30" s="15" t="n">
        <v>7.55</v>
      </c>
      <c r="K30" s="21"/>
      <c r="L30" s="22"/>
      <c r="M30" s="22"/>
    </row>
    <row r="31" customFormat="false" ht="15" hidden="false" customHeight="true" outlineLevel="0" collapsed="false">
      <c r="A31" s="13" t="s">
        <v>113</v>
      </c>
      <c r="B31" s="13"/>
      <c r="C31" s="13"/>
      <c r="D31" s="13"/>
      <c r="E31" s="23"/>
      <c r="F31" s="23" t="n">
        <v>18</v>
      </c>
      <c r="G31" s="14" t="n">
        <v>0</v>
      </c>
      <c r="H31" s="23" t="n">
        <v>0</v>
      </c>
      <c r="I31" s="23" t="n">
        <v>0.05</v>
      </c>
      <c r="J31" s="15" t="n">
        <v>7.55</v>
      </c>
      <c r="K31" s="21"/>
      <c r="L31" s="22"/>
      <c r="M31" s="22"/>
    </row>
    <row r="32" customFormat="false" ht="15" hidden="false" customHeight="true" outlineLevel="0" collapsed="false">
      <c r="A32" s="13" t="s">
        <v>114</v>
      </c>
      <c r="B32" s="13"/>
      <c r="C32" s="13"/>
      <c r="D32" s="13"/>
      <c r="E32" s="23" t="n">
        <v>5.25</v>
      </c>
      <c r="F32" s="23" t="n">
        <v>17.5</v>
      </c>
      <c r="G32" s="14" t="n">
        <v>0.025</v>
      </c>
      <c r="H32" s="23" t="n">
        <v>0</v>
      </c>
      <c r="I32" s="23" t="n">
        <v>0.13</v>
      </c>
      <c r="J32" s="15" t="n">
        <v>7.53</v>
      </c>
      <c r="K32" s="21"/>
      <c r="L32" s="22"/>
      <c r="M32" s="22"/>
    </row>
    <row r="33" customFormat="false" ht="15" hidden="false" customHeight="true" outlineLevel="0" collapsed="false">
      <c r="A33" s="13" t="s">
        <v>115</v>
      </c>
      <c r="B33" s="13"/>
      <c r="C33" s="13"/>
      <c r="D33" s="13"/>
      <c r="E33" s="23" t="n">
        <v>3</v>
      </c>
      <c r="F33" s="23" t="n">
        <v>19.5</v>
      </c>
      <c r="G33" s="14" t="n">
        <v>0.025</v>
      </c>
      <c r="H33" s="23" t="n">
        <v>0</v>
      </c>
      <c r="I33" s="23" t="n">
        <v>0.05</v>
      </c>
      <c r="J33" s="15" t="n">
        <v>7.48</v>
      </c>
      <c r="K33" s="21"/>
      <c r="L33" s="22"/>
      <c r="M33" s="22"/>
    </row>
    <row r="34" customFormat="false" ht="15" hidden="false" customHeight="true" outlineLevel="0" collapsed="false">
      <c r="A34" s="13" t="s">
        <v>116</v>
      </c>
      <c r="B34" s="13"/>
      <c r="C34" s="13"/>
      <c r="D34" s="13"/>
      <c r="E34" s="23"/>
      <c r="F34" s="23" t="n">
        <v>16</v>
      </c>
      <c r="G34" s="14" t="n">
        <v>0</v>
      </c>
      <c r="H34" s="23" t="n">
        <v>0</v>
      </c>
      <c r="I34" s="23" t="n">
        <v>0.1</v>
      </c>
      <c r="J34" s="15" t="n">
        <v>7.7</v>
      </c>
      <c r="K34" s="21"/>
      <c r="L34" s="22"/>
      <c r="M34" s="22"/>
    </row>
    <row r="35" customFormat="false" ht="15" hidden="false" customHeight="true" outlineLevel="0" collapsed="false">
      <c r="A35" s="13" t="s">
        <v>117</v>
      </c>
      <c r="B35" s="13"/>
      <c r="C35" s="13"/>
      <c r="D35" s="13"/>
      <c r="E35" s="23"/>
      <c r="F35" s="23" t="n">
        <v>8</v>
      </c>
      <c r="G35" s="14" t="n">
        <v>0</v>
      </c>
      <c r="H35" s="23" t="n">
        <v>0</v>
      </c>
      <c r="I35" s="23" t="n">
        <v>0.05</v>
      </c>
      <c r="J35" s="15" t="n">
        <v>7.4</v>
      </c>
      <c r="K35" s="21"/>
      <c r="L35" s="22"/>
      <c r="M35" s="22"/>
    </row>
    <row r="36" customFormat="false" ht="15" hidden="false" customHeight="true" outlineLevel="0" collapsed="false">
      <c r="A36" s="13" t="s">
        <v>118</v>
      </c>
      <c r="B36" s="13"/>
      <c r="C36" s="13"/>
      <c r="D36" s="13"/>
      <c r="E36" s="23"/>
      <c r="F36" s="23" t="n">
        <v>7.5</v>
      </c>
      <c r="G36" s="14" t="n">
        <v>0.04</v>
      </c>
      <c r="H36" s="23" t="n">
        <v>0</v>
      </c>
      <c r="I36" s="23" t="n">
        <v>0.05</v>
      </c>
      <c r="J36" s="15" t="n">
        <v>6.65</v>
      </c>
      <c r="K36" s="21"/>
      <c r="L36" s="22"/>
      <c r="M36" s="22"/>
    </row>
    <row r="37" customFormat="false" ht="15" hidden="false" customHeight="true" outlineLevel="0" collapsed="false">
      <c r="A37" s="13" t="s">
        <v>119</v>
      </c>
      <c r="B37" s="13"/>
      <c r="C37" s="13"/>
      <c r="D37" s="13"/>
      <c r="E37" s="23" t="n">
        <v>0.5</v>
      </c>
      <c r="F37" s="23" t="n">
        <v>8.8</v>
      </c>
      <c r="G37" s="14" t="n">
        <v>0.015</v>
      </c>
      <c r="H37" s="23" t="n">
        <v>0</v>
      </c>
      <c r="I37" s="23" t="n">
        <v>0.05</v>
      </c>
      <c r="J37" s="15" t="n">
        <v>7.85</v>
      </c>
      <c r="K37" s="21"/>
      <c r="L37" s="22"/>
      <c r="M37" s="22"/>
    </row>
    <row r="38" customFormat="false" ht="15" hidden="false" customHeight="true" outlineLevel="0" collapsed="false">
      <c r="A38" s="13" t="s">
        <v>120</v>
      </c>
      <c r="B38" s="13"/>
      <c r="C38" s="13"/>
      <c r="D38" s="13"/>
      <c r="E38" s="23" t="n">
        <v>0.6</v>
      </c>
      <c r="F38" s="23" t="n">
        <v>5.8</v>
      </c>
      <c r="G38" s="14" t="n">
        <v>0</v>
      </c>
      <c r="H38" s="23" t="n">
        <v>0</v>
      </c>
      <c r="I38" s="23" t="n">
        <v>0.05</v>
      </c>
      <c r="J38" s="15" t="n">
        <v>7.88</v>
      </c>
      <c r="K38" s="21"/>
      <c r="L38" s="22"/>
      <c r="M38" s="22"/>
    </row>
    <row r="39" customFormat="false" ht="15" hidden="false" customHeight="true" outlineLevel="0" collapsed="false">
      <c r="A39" s="13" t="s">
        <v>121</v>
      </c>
      <c r="B39" s="13"/>
      <c r="C39" s="13"/>
      <c r="D39" s="13"/>
      <c r="E39" s="23"/>
      <c r="F39" s="23" t="n">
        <v>2</v>
      </c>
      <c r="G39" s="14" t="n">
        <v>0</v>
      </c>
      <c r="H39" s="23" t="n">
        <v>0</v>
      </c>
      <c r="I39" s="23" t="n">
        <v>0.05</v>
      </c>
      <c r="J39" s="15" t="n">
        <v>7.95</v>
      </c>
      <c r="K39" s="21"/>
      <c r="L39" s="22"/>
      <c r="M39" s="22"/>
    </row>
    <row r="40" customFormat="false" ht="15" hidden="false" customHeight="true" outlineLevel="0" collapsed="false">
      <c r="A40" s="13" t="s">
        <v>122</v>
      </c>
      <c r="B40" s="13"/>
      <c r="C40" s="13"/>
      <c r="D40" s="13"/>
      <c r="E40" s="23"/>
      <c r="F40" s="23" t="n">
        <v>3</v>
      </c>
      <c r="G40" s="14" t="n">
        <v>0.03</v>
      </c>
      <c r="H40" s="23" t="n">
        <v>0</v>
      </c>
      <c r="I40" s="23" t="n">
        <v>0.05</v>
      </c>
      <c r="J40" s="15" t="n">
        <v>7.6</v>
      </c>
      <c r="K40" s="21"/>
      <c r="L40" s="22"/>
      <c r="M40" s="22"/>
    </row>
    <row r="41" customFormat="false" ht="15" hidden="false" customHeight="true" outlineLevel="0" collapsed="false">
      <c r="A41" s="13" t="s">
        <v>123</v>
      </c>
      <c r="B41" s="13"/>
      <c r="C41" s="13"/>
      <c r="D41" s="13"/>
      <c r="E41" s="23" t="n">
        <v>1.15</v>
      </c>
      <c r="F41" s="23" t="n">
        <v>5.3</v>
      </c>
      <c r="G41" s="14" t="n">
        <v>0.015</v>
      </c>
      <c r="H41" s="23" t="n">
        <v>0</v>
      </c>
      <c r="I41" s="23" t="n">
        <v>0.05</v>
      </c>
      <c r="J41" s="15" t="n">
        <v>7.85</v>
      </c>
      <c r="K41" s="21"/>
      <c r="L41" s="22"/>
      <c r="M41" s="22"/>
    </row>
    <row r="42" customFormat="false" ht="15" hidden="false" customHeight="true" outlineLevel="0" collapsed="false">
      <c r="A42" s="13" t="s">
        <v>124</v>
      </c>
      <c r="B42" s="13"/>
      <c r="C42" s="13"/>
      <c r="D42" s="13"/>
      <c r="E42" s="23" t="n">
        <v>1.1</v>
      </c>
      <c r="F42" s="23" t="n">
        <v>4</v>
      </c>
      <c r="G42" s="14" t="n">
        <v>0.11</v>
      </c>
      <c r="H42" s="23" t="n">
        <v>0</v>
      </c>
      <c r="I42" s="23" t="n">
        <v>0.075</v>
      </c>
      <c r="J42" s="15" t="n">
        <v>7.7</v>
      </c>
      <c r="K42" s="21"/>
      <c r="L42" s="22"/>
      <c r="M42" s="22"/>
    </row>
    <row r="43" customFormat="false" ht="15" hidden="false" customHeight="true" outlineLevel="0" collapsed="false">
      <c r="A43" s="13" t="s">
        <v>125</v>
      </c>
      <c r="B43" s="13"/>
      <c r="C43" s="13"/>
      <c r="D43" s="13"/>
      <c r="E43" s="23"/>
      <c r="F43" s="23" t="n">
        <v>3</v>
      </c>
      <c r="G43" s="14" t="n">
        <v>0.04</v>
      </c>
      <c r="H43" s="23" t="n">
        <v>0</v>
      </c>
      <c r="I43" s="23" t="n">
        <v>0.1</v>
      </c>
      <c r="J43" s="15" t="n">
        <v>7.5</v>
      </c>
      <c r="K43" s="21"/>
      <c r="L43" s="22"/>
      <c r="M43" s="22"/>
    </row>
    <row r="44" customFormat="false" ht="15" hidden="false" customHeight="true" outlineLevel="0" collapsed="false">
      <c r="A44" s="13" t="s">
        <v>126</v>
      </c>
      <c r="B44" s="13"/>
      <c r="C44" s="13"/>
      <c r="D44" s="13"/>
      <c r="E44" s="23"/>
      <c r="F44" s="23" t="n">
        <v>4</v>
      </c>
      <c r="G44" s="14" t="n">
        <v>0.065</v>
      </c>
      <c r="H44" s="23" t="n">
        <v>0</v>
      </c>
      <c r="I44" s="23" t="n">
        <v>0.055</v>
      </c>
      <c r="J44" s="15" t="n">
        <v>7.55</v>
      </c>
      <c r="K44" s="21"/>
      <c r="L44" s="22"/>
      <c r="M44" s="22"/>
    </row>
    <row r="45" customFormat="false" ht="15" hidden="false" customHeight="true" outlineLevel="0" collapsed="false">
      <c r="A45" s="13" t="s">
        <v>127</v>
      </c>
      <c r="B45" s="13"/>
      <c r="C45" s="13"/>
      <c r="D45" s="13"/>
      <c r="E45" s="23"/>
      <c r="F45" s="23" t="n">
        <v>5</v>
      </c>
      <c r="G45" s="14" t="n">
        <v>0</v>
      </c>
      <c r="H45" s="23" t="n">
        <v>0</v>
      </c>
      <c r="I45" s="23" t="n">
        <v>0.075</v>
      </c>
      <c r="J45" s="15" t="n">
        <v>7.88</v>
      </c>
      <c r="K45" s="21"/>
      <c r="L45" s="22"/>
      <c r="M45" s="22"/>
    </row>
    <row r="46" customFormat="false" ht="15" hidden="false" customHeight="true" outlineLevel="0" collapsed="false">
      <c r="A46" s="13" t="s">
        <v>128</v>
      </c>
      <c r="B46" s="13"/>
      <c r="C46" s="13"/>
      <c r="D46" s="13"/>
      <c r="E46" s="23" t="n">
        <v>1.2</v>
      </c>
      <c r="F46" s="23" t="n">
        <v>5</v>
      </c>
      <c r="G46" s="14" t="n">
        <v>0.03</v>
      </c>
      <c r="H46" s="23" t="n">
        <v>0</v>
      </c>
      <c r="I46" s="23" t="n">
        <v>0.1</v>
      </c>
      <c r="J46" s="15" t="n">
        <v>7.92</v>
      </c>
      <c r="K46" s="21"/>
      <c r="L46" s="22"/>
      <c r="M46" s="22"/>
    </row>
    <row r="47" customFormat="false" ht="15" hidden="false" customHeight="true" outlineLevel="0" collapsed="false">
      <c r="A47" s="13" t="s">
        <v>129</v>
      </c>
      <c r="B47" s="13"/>
      <c r="C47" s="13"/>
      <c r="D47" s="13"/>
      <c r="E47" s="23" t="n">
        <v>1.2</v>
      </c>
      <c r="F47" s="23" t="n">
        <v>3.6</v>
      </c>
      <c r="G47" s="14" t="n">
        <v>0.065</v>
      </c>
      <c r="H47" s="23" t="n">
        <v>0</v>
      </c>
      <c r="I47" s="23" t="n">
        <v>0.08</v>
      </c>
      <c r="J47" s="15" t="n">
        <v>7.69</v>
      </c>
      <c r="K47" s="21"/>
      <c r="L47" s="22"/>
      <c r="M47" s="22"/>
    </row>
    <row r="48" customFormat="false" ht="15" hidden="false" customHeight="true" outlineLevel="0" collapsed="false">
      <c r="A48" s="13" t="s">
        <v>130</v>
      </c>
      <c r="B48" s="13"/>
      <c r="C48" s="13"/>
      <c r="D48" s="13"/>
      <c r="E48" s="23"/>
      <c r="F48" s="23" t="n">
        <v>7.5</v>
      </c>
      <c r="G48" s="14" t="n">
        <v>0</v>
      </c>
      <c r="H48" s="23" t="n">
        <v>0</v>
      </c>
      <c r="I48" s="23" t="n">
        <v>0.05</v>
      </c>
      <c r="J48" s="15" t="n">
        <v>7.6</v>
      </c>
      <c r="K48" s="21"/>
      <c r="L48" s="22"/>
      <c r="M48" s="22"/>
    </row>
    <row r="49" customFormat="false" ht="15" hidden="false" customHeight="true" outlineLevel="0" collapsed="false">
      <c r="A49" s="13" t="s">
        <v>131</v>
      </c>
      <c r="B49" s="13"/>
      <c r="C49" s="13"/>
      <c r="D49" s="13"/>
      <c r="E49" s="23" t="n">
        <v>0.4</v>
      </c>
      <c r="F49" s="23" t="n">
        <v>8.2</v>
      </c>
      <c r="G49" s="14" t="n">
        <v>0.11</v>
      </c>
      <c r="H49" s="23" t="n">
        <v>0</v>
      </c>
      <c r="I49" s="23" t="n">
        <v>0.067</v>
      </c>
      <c r="J49" s="15" t="n">
        <v>7.5</v>
      </c>
      <c r="K49" s="21"/>
      <c r="L49" s="22"/>
      <c r="M49" s="22"/>
    </row>
    <row r="50" customFormat="false" ht="15" hidden="false" customHeight="true" outlineLevel="0" collapsed="false">
      <c r="A50" s="13" t="s">
        <v>132</v>
      </c>
      <c r="B50" s="13"/>
      <c r="C50" s="13"/>
      <c r="D50" s="13"/>
      <c r="E50" s="23"/>
      <c r="F50" s="23" t="n">
        <v>8.8</v>
      </c>
      <c r="G50" s="14" t="n">
        <v>0</v>
      </c>
      <c r="H50" s="23" t="n">
        <v>0.01</v>
      </c>
      <c r="I50" s="23" t="n">
        <v>0.05</v>
      </c>
      <c r="J50" s="15" t="n">
        <v>7.75</v>
      </c>
      <c r="K50" s="21"/>
      <c r="L50" s="22"/>
      <c r="M50" s="22"/>
    </row>
    <row r="51" customFormat="false" ht="15" hidden="false" customHeight="true" outlineLevel="0" collapsed="false">
      <c r="A51" s="13" t="s">
        <v>133</v>
      </c>
      <c r="B51" s="13"/>
      <c r="C51" s="13"/>
      <c r="D51" s="13"/>
      <c r="E51" s="23"/>
      <c r="F51" s="23" t="n">
        <v>9</v>
      </c>
      <c r="G51" s="14" t="n">
        <v>0</v>
      </c>
      <c r="H51" s="23" t="n">
        <v>0</v>
      </c>
      <c r="I51" s="23" t="n">
        <v>0.05</v>
      </c>
      <c r="J51" s="15" t="n">
        <v>7.45</v>
      </c>
      <c r="K51" s="21"/>
      <c r="L51" s="22"/>
      <c r="M51" s="22"/>
    </row>
    <row r="52" customFormat="false" ht="15" hidden="false" customHeight="true" outlineLevel="0" collapsed="false">
      <c r="A52" s="13" t="s">
        <v>134</v>
      </c>
      <c r="B52" s="13"/>
      <c r="C52" s="13"/>
      <c r="D52" s="13"/>
      <c r="E52" s="23"/>
      <c r="F52" s="23" t="n">
        <v>9.5</v>
      </c>
      <c r="G52" s="14" t="n">
        <v>0</v>
      </c>
      <c r="H52" s="23" t="n">
        <v>0</v>
      </c>
      <c r="I52" s="23" t="n">
        <v>0.05</v>
      </c>
      <c r="J52" s="15" t="n">
        <v>7.4</v>
      </c>
      <c r="K52" s="21"/>
      <c r="L52" s="22"/>
      <c r="M52" s="22"/>
    </row>
    <row r="53" customFormat="false" ht="15" hidden="false" customHeight="true" outlineLevel="0" collapsed="false">
      <c r="A53" s="13" t="s">
        <v>135</v>
      </c>
      <c r="B53" s="13"/>
      <c r="C53" s="13"/>
      <c r="D53" s="13"/>
      <c r="E53" s="23" t="n">
        <v>1.8</v>
      </c>
      <c r="F53" s="23" t="n">
        <v>7</v>
      </c>
      <c r="G53" s="14" t="n">
        <v>0.03</v>
      </c>
      <c r="H53" s="23" t="n">
        <v>0</v>
      </c>
      <c r="I53" s="23" t="n">
        <v>0.05</v>
      </c>
      <c r="J53" s="15" t="n">
        <v>7.3</v>
      </c>
      <c r="K53" s="21"/>
      <c r="L53" s="22"/>
      <c r="M53" s="22"/>
    </row>
    <row r="54" customFormat="false" ht="15" hidden="false" customHeight="true" outlineLevel="0" collapsed="false">
      <c r="A54" s="13" t="s">
        <v>136</v>
      </c>
      <c r="B54" s="13"/>
      <c r="C54" s="13"/>
      <c r="D54" s="13"/>
      <c r="E54" s="23"/>
      <c r="F54" s="23" t="n">
        <v>6.8</v>
      </c>
      <c r="G54" s="14" t="n">
        <v>0.04</v>
      </c>
      <c r="H54" s="23" t="n">
        <v>0</v>
      </c>
      <c r="I54" s="23" t="n">
        <v>0.05</v>
      </c>
      <c r="J54" s="15" t="n">
        <v>7.48</v>
      </c>
      <c r="K54" s="21"/>
      <c r="L54" s="22"/>
      <c r="M54" s="22"/>
    </row>
    <row r="55" customFormat="false" ht="15" hidden="false" customHeight="true" outlineLevel="0" collapsed="false">
      <c r="A55" s="13" t="s">
        <v>137</v>
      </c>
      <c r="B55" s="13"/>
      <c r="C55" s="13"/>
      <c r="D55" s="13"/>
      <c r="E55" s="23"/>
      <c r="F55" s="23" t="n">
        <v>9</v>
      </c>
      <c r="G55" s="14" t="n">
        <v>0.045</v>
      </c>
      <c r="H55" s="23" t="n">
        <v>0</v>
      </c>
      <c r="I55" s="23" t="n">
        <v>0.05</v>
      </c>
      <c r="J55" s="15" t="n">
        <v>7.53</v>
      </c>
      <c r="K55" s="21"/>
      <c r="L55" s="22"/>
      <c r="M55" s="22"/>
    </row>
    <row r="56" customFormat="false" ht="15" hidden="false" customHeight="true" outlineLevel="0" collapsed="false">
      <c r="A56" s="13" t="s">
        <v>138</v>
      </c>
      <c r="B56" s="13"/>
      <c r="C56" s="13"/>
      <c r="D56" s="13"/>
      <c r="E56" s="23"/>
      <c r="F56" s="23" t="n">
        <v>8.5</v>
      </c>
      <c r="G56" s="14" t="n">
        <v>0.015</v>
      </c>
      <c r="H56" s="23" t="n">
        <v>0</v>
      </c>
      <c r="I56" s="23" t="n">
        <v>0.05</v>
      </c>
      <c r="J56" s="15" t="n">
        <v>8.15</v>
      </c>
      <c r="K56" s="21"/>
      <c r="L56" s="22"/>
      <c r="M56" s="22"/>
    </row>
    <row r="57" customFormat="false" ht="15" hidden="false" customHeight="true" outlineLevel="0" collapsed="false">
      <c r="A57" s="13" t="s">
        <v>139</v>
      </c>
      <c r="B57" s="13"/>
      <c r="C57" s="13"/>
      <c r="D57" s="13"/>
      <c r="E57" s="23"/>
      <c r="F57" s="23" t="n">
        <v>7.8</v>
      </c>
      <c r="G57" s="14" t="n">
        <v>0.015</v>
      </c>
      <c r="H57" s="23" t="n">
        <v>0</v>
      </c>
      <c r="I57" s="23" t="n">
        <v>0.05</v>
      </c>
      <c r="J57" s="15" t="n">
        <v>7.43</v>
      </c>
      <c r="K57" s="21"/>
      <c r="L57" s="22"/>
      <c r="M57" s="22"/>
    </row>
    <row r="58" customFormat="false" ht="15" hidden="false" customHeight="true" outlineLevel="0" collapsed="false">
      <c r="A58" s="13" t="s">
        <v>140</v>
      </c>
      <c r="B58" s="13"/>
      <c r="C58" s="13"/>
      <c r="D58" s="13"/>
      <c r="E58" s="23" t="n">
        <v>2.2</v>
      </c>
      <c r="F58" s="23" t="n">
        <v>5.5</v>
      </c>
      <c r="G58" s="14" t="n">
        <v>0.06</v>
      </c>
      <c r="H58" s="23" t="n">
        <v>0</v>
      </c>
      <c r="I58" s="23" t="n">
        <v>0.05</v>
      </c>
      <c r="J58" s="15" t="n">
        <v>7.73</v>
      </c>
      <c r="K58" s="21"/>
      <c r="L58" s="22"/>
      <c r="M58" s="22"/>
    </row>
    <row r="59" customFormat="false" ht="15" hidden="false" customHeight="true" outlineLevel="0" collapsed="false">
      <c r="A59" s="13" t="s">
        <v>141</v>
      </c>
      <c r="B59" s="13"/>
      <c r="C59" s="13"/>
      <c r="D59" s="13"/>
      <c r="E59" s="23"/>
      <c r="F59" s="23" t="n">
        <v>6</v>
      </c>
      <c r="G59" s="14" t="n">
        <v>0.03</v>
      </c>
      <c r="H59" s="23" t="n">
        <v>0</v>
      </c>
      <c r="I59" s="23" t="n">
        <v>0.05</v>
      </c>
      <c r="J59" s="15" t="n">
        <v>7.5</v>
      </c>
      <c r="K59" s="21"/>
      <c r="L59" s="22"/>
      <c r="M59" s="22"/>
    </row>
    <row r="60" customFormat="false" ht="15" hidden="false" customHeight="true" outlineLevel="0" collapsed="false">
      <c r="A60" s="13" t="s">
        <v>142</v>
      </c>
      <c r="B60" s="13"/>
      <c r="C60" s="13"/>
      <c r="D60" s="13"/>
      <c r="E60" s="23"/>
      <c r="F60" s="23" t="n">
        <v>8</v>
      </c>
      <c r="G60" s="14" t="n">
        <v>0.015</v>
      </c>
      <c r="H60" s="23" t="n">
        <v>0</v>
      </c>
      <c r="I60" s="23" t="n">
        <v>0.05</v>
      </c>
      <c r="J60" s="15" t="n">
        <v>7.45</v>
      </c>
      <c r="K60" s="21"/>
      <c r="L60" s="22"/>
      <c r="M60" s="22"/>
    </row>
    <row r="61" customFormat="false" ht="15" hidden="false" customHeight="true" outlineLevel="0" collapsed="false">
      <c r="A61" s="13" t="s">
        <v>143</v>
      </c>
      <c r="B61" s="13"/>
      <c r="C61" s="13"/>
      <c r="D61" s="13"/>
      <c r="E61" s="23"/>
      <c r="F61" s="23" t="n">
        <v>8</v>
      </c>
      <c r="G61" s="14" t="n">
        <v>0.03</v>
      </c>
      <c r="H61" s="23" t="n">
        <v>0</v>
      </c>
      <c r="I61" s="23" t="n">
        <v>0.05</v>
      </c>
      <c r="J61" s="15" t="n">
        <v>7.8</v>
      </c>
      <c r="K61" s="21"/>
      <c r="L61" s="22"/>
      <c r="M61" s="22"/>
    </row>
    <row r="62" customFormat="false" ht="15" hidden="false" customHeight="true" outlineLevel="0" collapsed="false">
      <c r="A62" s="13" t="s">
        <v>144</v>
      </c>
      <c r="B62" s="13"/>
      <c r="C62" s="13"/>
      <c r="D62" s="13"/>
      <c r="E62" s="23"/>
      <c r="F62" s="23" t="n">
        <v>4</v>
      </c>
      <c r="G62" s="14" t="n">
        <v>0.035</v>
      </c>
      <c r="H62" s="23" t="n">
        <v>0</v>
      </c>
      <c r="I62" s="23" t="n">
        <v>0.05</v>
      </c>
      <c r="J62" s="15" t="n">
        <v>7.6</v>
      </c>
      <c r="K62" s="21"/>
      <c r="L62" s="22"/>
      <c r="M62" s="22"/>
    </row>
    <row r="63" customFormat="false" ht="15" hidden="false" customHeight="true" outlineLevel="0" collapsed="false">
      <c r="A63" s="13" t="s">
        <v>145</v>
      </c>
      <c r="B63" s="13"/>
      <c r="C63" s="13"/>
      <c r="D63" s="13"/>
      <c r="E63" s="23" t="n">
        <v>0.45</v>
      </c>
      <c r="F63" s="23" t="n">
        <v>10</v>
      </c>
      <c r="G63" s="14" t="n">
        <v>0.1</v>
      </c>
      <c r="H63" s="23" t="n">
        <v>0</v>
      </c>
      <c r="I63" s="23" t="n">
        <v>0.12</v>
      </c>
      <c r="J63" s="15" t="n">
        <v>6.8</v>
      </c>
      <c r="K63" s="21"/>
      <c r="L63" s="22"/>
      <c r="M63" s="22"/>
    </row>
    <row r="64" customFormat="false" ht="15" hidden="false" customHeight="true" outlineLevel="0" collapsed="false">
      <c r="A64" s="13" t="s">
        <v>146</v>
      </c>
      <c r="B64" s="13"/>
      <c r="C64" s="13"/>
      <c r="D64" s="13"/>
      <c r="E64" s="23"/>
      <c r="F64" s="23" t="n">
        <v>5.5</v>
      </c>
      <c r="G64" s="14" t="n">
        <v>0.06</v>
      </c>
      <c r="H64" s="23" t="n">
        <v>0</v>
      </c>
      <c r="I64" s="23" t="n">
        <v>0.1</v>
      </c>
      <c r="J64" s="15" t="n">
        <v>7.55</v>
      </c>
      <c r="K64" s="21"/>
      <c r="L64" s="22"/>
      <c r="M64" s="22"/>
    </row>
    <row r="65" customFormat="false" ht="15" hidden="false" customHeight="true" outlineLevel="0" collapsed="false">
      <c r="A65" s="13" t="s">
        <v>147</v>
      </c>
      <c r="B65" s="13"/>
      <c r="C65" s="13"/>
      <c r="D65" s="13"/>
      <c r="E65" s="23"/>
      <c r="F65" s="23" t="n">
        <v>5.5</v>
      </c>
      <c r="G65" s="14" t="n">
        <v>0</v>
      </c>
      <c r="H65" s="23" t="n">
        <v>0</v>
      </c>
      <c r="I65" s="23" t="n">
        <v>0.05</v>
      </c>
      <c r="J65" s="15" t="n">
        <v>7.55</v>
      </c>
      <c r="K65" s="21"/>
      <c r="L65" s="22"/>
      <c r="M65" s="22"/>
    </row>
    <row r="66" customFormat="false" ht="15" hidden="false" customHeight="true" outlineLevel="0" collapsed="false">
      <c r="A66" s="13" t="s">
        <v>148</v>
      </c>
      <c r="B66" s="13"/>
      <c r="C66" s="13"/>
      <c r="D66" s="13"/>
      <c r="E66" s="23"/>
      <c r="F66" s="23" t="n">
        <v>7</v>
      </c>
      <c r="G66" s="14" t="n">
        <v>0.035</v>
      </c>
      <c r="H66" s="23" t="n">
        <v>0</v>
      </c>
      <c r="I66" s="23" t="n">
        <v>0.075</v>
      </c>
      <c r="J66" s="15" t="n">
        <v>7.58</v>
      </c>
      <c r="K66" s="21"/>
      <c r="L66" s="22"/>
      <c r="M66" s="22"/>
    </row>
    <row r="67" customFormat="false" ht="15" hidden="false" customHeight="true" outlineLevel="0" collapsed="false">
      <c r="A67" s="13" t="s">
        <v>149</v>
      </c>
      <c r="B67" s="13"/>
      <c r="C67" s="13"/>
      <c r="D67" s="13"/>
      <c r="E67" s="23"/>
      <c r="F67" s="23" t="n">
        <v>9</v>
      </c>
      <c r="G67" s="14" t="n">
        <v>0.03</v>
      </c>
      <c r="H67" s="23" t="n">
        <v>0</v>
      </c>
      <c r="I67" s="23" t="n">
        <v>0.05</v>
      </c>
      <c r="J67" s="15" t="n">
        <v>6.8</v>
      </c>
      <c r="K67" s="21"/>
      <c r="L67" s="22"/>
      <c r="M67" s="22"/>
    </row>
    <row r="68" customFormat="false" ht="15" hidden="false" customHeight="true" outlineLevel="0" collapsed="false">
      <c r="A68" s="13" t="s">
        <v>150</v>
      </c>
      <c r="B68" s="13"/>
      <c r="C68" s="13"/>
      <c r="D68" s="13"/>
      <c r="E68" s="23"/>
      <c r="F68" s="23" t="n">
        <v>10</v>
      </c>
      <c r="G68" s="14" t="n">
        <v>0.085</v>
      </c>
      <c r="H68" s="23" t="n">
        <v>0</v>
      </c>
      <c r="I68" s="23" t="n">
        <v>0.05</v>
      </c>
      <c r="J68" s="15" t="n">
        <v>7.43</v>
      </c>
      <c r="K68" s="21"/>
      <c r="L68" s="22"/>
      <c r="M68" s="22"/>
    </row>
    <row r="69" customFormat="false" ht="15" hidden="false" customHeight="true" outlineLevel="0" collapsed="false">
      <c r="A69" s="13" t="s">
        <v>151</v>
      </c>
      <c r="B69" s="13"/>
      <c r="C69" s="13"/>
      <c r="D69" s="13"/>
      <c r="E69" s="23" t="n">
        <v>0.5</v>
      </c>
      <c r="F69" s="23" t="n">
        <v>8</v>
      </c>
      <c r="G69" s="14" t="n">
        <v>0</v>
      </c>
      <c r="H69" s="23" t="n">
        <v>0</v>
      </c>
      <c r="I69" s="23" t="n">
        <v>0.067</v>
      </c>
      <c r="J69" s="15" t="n">
        <v>7.5</v>
      </c>
      <c r="K69" s="21"/>
      <c r="L69" s="22"/>
      <c r="M69" s="22"/>
    </row>
    <row r="70" customFormat="false" ht="15" hidden="false" customHeight="true" outlineLevel="0" collapsed="false">
      <c r="A70" s="13" t="s">
        <v>152</v>
      </c>
      <c r="B70" s="13"/>
      <c r="C70" s="13"/>
      <c r="D70" s="13"/>
      <c r="E70" s="23"/>
      <c r="F70" s="23" t="n">
        <v>3.5</v>
      </c>
      <c r="G70" s="14" t="n">
        <v>0.045</v>
      </c>
      <c r="H70" s="23" t="n">
        <v>0</v>
      </c>
      <c r="I70" s="23" t="n">
        <v>0.05</v>
      </c>
      <c r="J70" s="15" t="n">
        <v>7.7</v>
      </c>
      <c r="K70" s="21"/>
      <c r="L70" s="22"/>
      <c r="M70" s="22"/>
    </row>
    <row r="71" customFormat="false" ht="15" hidden="false" customHeight="true" outlineLevel="0" collapsed="false">
      <c r="A71" s="13" t="s">
        <v>153</v>
      </c>
      <c r="B71" s="13"/>
      <c r="C71" s="13"/>
      <c r="D71" s="13"/>
      <c r="E71" s="23"/>
      <c r="F71" s="23" t="n">
        <v>8</v>
      </c>
      <c r="G71" s="14" t="n">
        <v>0</v>
      </c>
      <c r="H71" s="23" t="n">
        <v>0</v>
      </c>
      <c r="I71" s="23" t="n">
        <v>0.05</v>
      </c>
      <c r="J71" s="15" t="n">
        <v>7.7</v>
      </c>
      <c r="K71" s="21"/>
      <c r="L71" s="22"/>
      <c r="M71" s="22"/>
    </row>
    <row r="72" customFormat="false" ht="15" hidden="false" customHeight="true" outlineLevel="0" collapsed="false">
      <c r="A72" s="13" t="s">
        <v>154</v>
      </c>
      <c r="B72" s="13"/>
      <c r="C72" s="13"/>
      <c r="D72" s="13"/>
      <c r="E72" s="23" t="n">
        <v>3.4</v>
      </c>
      <c r="F72" s="23" t="n">
        <v>8.8</v>
      </c>
      <c r="G72" s="14" t="n">
        <v>0</v>
      </c>
      <c r="H72" s="23" t="n">
        <v>0</v>
      </c>
      <c r="I72" s="23" t="n">
        <v>0.13</v>
      </c>
      <c r="J72" s="15" t="n">
        <v>7.5</v>
      </c>
      <c r="K72" s="21"/>
      <c r="L72" s="22"/>
      <c r="M72" s="22"/>
    </row>
    <row r="73" customFormat="false" ht="15" hidden="false" customHeight="true" outlineLevel="0" collapsed="false">
      <c r="A73" s="13" t="s">
        <v>155</v>
      </c>
      <c r="B73" s="13"/>
      <c r="C73" s="13"/>
      <c r="D73" s="13"/>
      <c r="E73" s="23" t="n">
        <v>3.5</v>
      </c>
      <c r="F73" s="23" t="n">
        <v>8.5</v>
      </c>
      <c r="G73" s="14" t="n">
        <v>0.12</v>
      </c>
      <c r="H73" s="23" t="n">
        <v>0</v>
      </c>
      <c r="I73" s="23" t="n">
        <v>0.08</v>
      </c>
      <c r="J73" s="15" t="n">
        <v>7.23</v>
      </c>
      <c r="K73" s="21"/>
      <c r="L73" s="22"/>
      <c r="M73" s="22"/>
    </row>
    <row r="74" customFormat="false" ht="15" hidden="false" customHeight="true" outlineLevel="0" collapsed="false">
      <c r="A74" s="13" t="s">
        <v>156</v>
      </c>
      <c r="B74" s="13"/>
      <c r="C74" s="13"/>
      <c r="D74" s="13"/>
      <c r="E74" s="23" t="n">
        <v>3.2</v>
      </c>
      <c r="F74" s="23" t="n">
        <v>8.8</v>
      </c>
      <c r="G74" s="14" t="n">
        <v>0</v>
      </c>
      <c r="H74" s="23" t="n">
        <v>0</v>
      </c>
      <c r="I74" s="23" t="n">
        <v>0.1</v>
      </c>
      <c r="J74" s="15" t="n">
        <v>7.53</v>
      </c>
      <c r="K74" s="21"/>
      <c r="L74" s="22"/>
      <c r="M74" s="22"/>
    </row>
    <row r="75" customFormat="false" ht="15" hidden="false" customHeight="true" outlineLevel="0" collapsed="false">
      <c r="A75" s="13" t="s">
        <v>157</v>
      </c>
      <c r="B75" s="13"/>
      <c r="C75" s="13"/>
      <c r="D75" s="13"/>
      <c r="E75" s="23"/>
      <c r="F75" s="23" t="n">
        <v>7.5</v>
      </c>
      <c r="G75" s="14" t="n">
        <v>0</v>
      </c>
      <c r="H75" s="23" t="n">
        <v>0</v>
      </c>
      <c r="I75" s="23" t="n">
        <v>0.05</v>
      </c>
      <c r="J75" s="15" t="n">
        <v>7.4</v>
      </c>
      <c r="K75" s="21"/>
      <c r="L75" s="22"/>
      <c r="M75" s="22"/>
    </row>
    <row r="76" customFormat="false" ht="15.75" hidden="false" customHeight="true" outlineLevel="0" collapsed="false">
      <c r="A76" s="13" t="s">
        <v>158</v>
      </c>
      <c r="B76" s="13"/>
      <c r="C76" s="13"/>
      <c r="D76" s="13"/>
      <c r="E76" s="23" t="n">
        <v>0.89</v>
      </c>
      <c r="F76" s="23" t="n">
        <v>3.3</v>
      </c>
      <c r="G76" s="14" t="n">
        <v>0.11</v>
      </c>
      <c r="H76" s="23" t="n">
        <v>0.026</v>
      </c>
      <c r="I76" s="23" t="n">
        <v>0.1</v>
      </c>
      <c r="J76" s="15" t="n">
        <v>7.6</v>
      </c>
      <c r="K76" s="21"/>
      <c r="L76" s="22"/>
      <c r="M76" s="22"/>
    </row>
    <row r="77" customFormat="false" ht="14.4" hidden="false" customHeight="true" outlineLevel="0" collapsed="false">
      <c r="A77" s="13" t="s">
        <v>159</v>
      </c>
      <c r="B77" s="13"/>
      <c r="C77" s="13"/>
      <c r="D77" s="13"/>
      <c r="E77" s="23"/>
      <c r="F77" s="23" t="n">
        <v>2.2</v>
      </c>
      <c r="G77" s="14" t="n">
        <v>0.014</v>
      </c>
      <c r="H77" s="23" t="n">
        <v>0.001</v>
      </c>
      <c r="I77" s="23" t="n">
        <v>0.1</v>
      </c>
      <c r="J77" s="15" t="n">
        <v>7.29</v>
      </c>
      <c r="K77" s="21"/>
      <c r="L77" s="22"/>
      <c r="M77" s="22"/>
    </row>
    <row r="78" customFormat="false" ht="14.4" hidden="false" customHeight="true" outlineLevel="0" collapsed="false">
      <c r="A78" s="13" t="s">
        <v>160</v>
      </c>
      <c r="B78" s="13"/>
      <c r="C78" s="13"/>
      <c r="D78" s="13"/>
      <c r="E78" s="23"/>
      <c r="F78" s="23" t="n">
        <v>3.2</v>
      </c>
      <c r="G78" s="14" t="n">
        <v>0.025</v>
      </c>
      <c r="H78" s="23" t="n">
        <v>0.004</v>
      </c>
      <c r="I78" s="23" t="n">
        <v>0.05</v>
      </c>
      <c r="J78" s="15" t="n">
        <v>7.83</v>
      </c>
      <c r="K78" s="21"/>
      <c r="L78" s="22"/>
      <c r="M78" s="22"/>
    </row>
    <row r="79" customFormat="false" ht="14.4" hidden="false" customHeight="true" outlineLevel="0" collapsed="false">
      <c r="A79" s="13" t="s">
        <v>161</v>
      </c>
      <c r="B79" s="13"/>
      <c r="C79" s="13"/>
      <c r="D79" s="13"/>
      <c r="E79" s="23" t="n">
        <v>0.45</v>
      </c>
      <c r="F79" s="23" t="n">
        <v>8.8</v>
      </c>
      <c r="G79" s="14" t="n">
        <v>0.03</v>
      </c>
      <c r="H79" s="23" t="n">
        <v>0</v>
      </c>
      <c r="I79" s="23" t="n">
        <v>0.05</v>
      </c>
      <c r="J79" s="15" t="n">
        <v>7.6</v>
      </c>
      <c r="K79" s="21"/>
      <c r="L79" s="22"/>
      <c r="M79" s="22"/>
    </row>
    <row r="80" customFormat="false" ht="14.4" hidden="false" customHeight="true" outlineLevel="0" collapsed="false">
      <c r="A80" s="13" t="s">
        <v>162</v>
      </c>
      <c r="B80" s="13"/>
      <c r="C80" s="13"/>
      <c r="D80" s="13"/>
      <c r="E80" s="23" t="n">
        <v>0.4</v>
      </c>
      <c r="F80" s="23" t="n">
        <v>9.4</v>
      </c>
      <c r="G80" s="14" t="n">
        <v>0.013</v>
      </c>
      <c r="H80" s="23" t="n">
        <v>0</v>
      </c>
      <c r="I80" s="23" t="n">
        <v>0.13</v>
      </c>
      <c r="J80" s="15" t="n">
        <v>7.91</v>
      </c>
      <c r="K80" s="21"/>
      <c r="L80" s="22"/>
      <c r="M80" s="22"/>
    </row>
    <row r="81" customFormat="false" ht="14.4" hidden="false" customHeight="true" outlineLevel="0" collapsed="false">
      <c r="A81" s="13" t="s">
        <v>163</v>
      </c>
      <c r="B81" s="13"/>
      <c r="C81" s="13"/>
      <c r="D81" s="13"/>
      <c r="E81" s="23" t="n">
        <v>0.55</v>
      </c>
      <c r="F81" s="23" t="n">
        <v>9.8</v>
      </c>
      <c r="G81" s="14" t="n">
        <v>0.03</v>
      </c>
      <c r="H81" s="23" t="n">
        <v>0</v>
      </c>
      <c r="I81" s="23" t="n">
        <v>0.05</v>
      </c>
      <c r="J81" s="15" t="n">
        <v>7.78</v>
      </c>
      <c r="K81" s="21"/>
      <c r="L81" s="22"/>
      <c r="M81" s="22"/>
    </row>
    <row r="82" customFormat="false" ht="14.4" hidden="false" customHeight="true" outlineLevel="0" collapsed="false">
      <c r="A82" s="13" t="s">
        <v>164</v>
      </c>
      <c r="B82" s="13"/>
      <c r="C82" s="13"/>
      <c r="D82" s="13"/>
      <c r="E82" s="23"/>
      <c r="F82" s="23" t="n">
        <v>7.5</v>
      </c>
      <c r="G82" s="14" t="n">
        <v>0</v>
      </c>
      <c r="H82" s="23" t="n">
        <v>0</v>
      </c>
      <c r="I82" s="23" t="n">
        <v>0.05</v>
      </c>
      <c r="J82" s="15" t="n">
        <v>6.9</v>
      </c>
      <c r="K82" s="21"/>
      <c r="L82" s="22"/>
      <c r="M82" s="22"/>
    </row>
    <row r="83" customFormat="false" ht="14.4" hidden="false" customHeight="true" outlineLevel="0" collapsed="false">
      <c r="A83" s="13" t="s">
        <v>165</v>
      </c>
      <c r="B83" s="13"/>
      <c r="C83" s="13"/>
      <c r="D83" s="13"/>
      <c r="E83" s="23"/>
      <c r="F83" s="23" t="n">
        <v>8.5</v>
      </c>
      <c r="G83" s="14" t="n">
        <v>0</v>
      </c>
      <c r="H83" s="23" t="n">
        <v>0</v>
      </c>
      <c r="I83" s="23" t="n">
        <v>0.05</v>
      </c>
      <c r="J83" s="15" t="n">
        <v>7.6</v>
      </c>
      <c r="K83" s="21"/>
      <c r="L83" s="22"/>
      <c r="M83" s="22"/>
    </row>
    <row r="84" customFormat="false" ht="14.4" hidden="false" customHeight="true" outlineLevel="0" collapsed="false">
      <c r="A84" s="13" t="s">
        <v>166</v>
      </c>
      <c r="B84" s="13"/>
      <c r="C84" s="13"/>
      <c r="D84" s="13"/>
      <c r="E84" s="23"/>
      <c r="F84" s="23" t="n">
        <v>1</v>
      </c>
      <c r="G84" s="14" t="n">
        <v>0.13</v>
      </c>
      <c r="H84" s="23" t="n">
        <v>0</v>
      </c>
      <c r="I84" s="23" t="n">
        <v>0.05</v>
      </c>
      <c r="J84" s="15" t="n">
        <v>7.6</v>
      </c>
      <c r="K84" s="21"/>
      <c r="L84" s="22"/>
      <c r="M84" s="22"/>
    </row>
    <row r="85" customFormat="false" ht="14.4" hidden="false" customHeight="true" outlineLevel="0" collapsed="false">
      <c r="A85" s="13" t="s">
        <v>167</v>
      </c>
      <c r="B85" s="13"/>
      <c r="C85" s="13"/>
      <c r="D85" s="13"/>
      <c r="E85" s="23"/>
      <c r="F85" s="23" t="n">
        <v>3.5</v>
      </c>
      <c r="G85" s="14" t="n">
        <v>0.07</v>
      </c>
      <c r="H85" s="23" t="n">
        <v>0</v>
      </c>
      <c r="I85" s="23" t="n">
        <v>0.05</v>
      </c>
      <c r="J85" s="15" t="n">
        <v>7.7</v>
      </c>
      <c r="K85" s="21"/>
      <c r="L85" s="22"/>
      <c r="M85" s="22"/>
    </row>
    <row r="86" customFormat="false" ht="14.4" hidden="false" customHeight="true" outlineLevel="0" collapsed="false">
      <c r="A86" s="13" t="s">
        <v>168</v>
      </c>
      <c r="B86" s="13"/>
      <c r="C86" s="13"/>
      <c r="D86" s="13"/>
      <c r="E86" s="23" t="n">
        <v>1.1</v>
      </c>
      <c r="F86" s="23" t="n">
        <v>5.5</v>
      </c>
      <c r="G86" s="14" t="n">
        <v>0.06</v>
      </c>
      <c r="H86" s="23" t="n">
        <v>0</v>
      </c>
      <c r="I86" s="23" t="n">
        <v>0.05</v>
      </c>
      <c r="J86" s="15" t="n">
        <v>7.88</v>
      </c>
      <c r="K86" s="21"/>
      <c r="L86" s="22"/>
      <c r="M86" s="22"/>
    </row>
    <row r="87" customFormat="false" ht="14.4" hidden="false" customHeight="true" outlineLevel="0" collapsed="false">
      <c r="A87" s="13" t="s">
        <v>169</v>
      </c>
      <c r="B87" s="13"/>
      <c r="C87" s="13"/>
      <c r="D87" s="13"/>
      <c r="E87" s="23" t="n">
        <v>1.1</v>
      </c>
      <c r="F87" s="23" t="n">
        <v>5</v>
      </c>
      <c r="G87" s="14" t="n">
        <v>0.03</v>
      </c>
      <c r="H87" s="23" t="n">
        <v>0</v>
      </c>
      <c r="I87" s="23" t="n">
        <v>0.05</v>
      </c>
      <c r="J87" s="15" t="n">
        <v>7.83</v>
      </c>
      <c r="K87" s="21"/>
      <c r="L87" s="22"/>
      <c r="M87" s="22"/>
    </row>
    <row r="88" customFormat="false" ht="14.4" hidden="false" customHeight="true" outlineLevel="0" collapsed="false">
      <c r="A88" s="13" t="s">
        <v>170</v>
      </c>
      <c r="B88" s="13"/>
      <c r="C88" s="13"/>
      <c r="D88" s="13"/>
      <c r="E88" s="23"/>
      <c r="F88" s="23" t="n">
        <v>5.6</v>
      </c>
      <c r="G88" s="14" t="n">
        <v>0.19</v>
      </c>
      <c r="H88" s="23" t="n">
        <v>0.004</v>
      </c>
      <c r="I88" s="23" t="n">
        <v>0.075</v>
      </c>
      <c r="J88" s="15" t="n">
        <v>7.78</v>
      </c>
      <c r="K88" s="21"/>
      <c r="L88" s="22"/>
      <c r="M88" s="22"/>
    </row>
    <row r="89" customFormat="false" ht="14.4" hidden="false" customHeight="true" outlineLevel="0" collapsed="false">
      <c r="A89" s="13" t="s">
        <v>171</v>
      </c>
      <c r="B89" s="13"/>
      <c r="C89" s="13"/>
      <c r="D89" s="13"/>
      <c r="E89" s="23" t="n">
        <v>1.05</v>
      </c>
      <c r="F89" s="23" t="n">
        <v>4.8</v>
      </c>
      <c r="G89" s="14" t="n">
        <v>0.02</v>
      </c>
      <c r="H89" s="23" t="n">
        <v>0</v>
      </c>
      <c r="I89" s="23" t="n">
        <v>0.075</v>
      </c>
      <c r="J89" s="15" t="n">
        <v>7.5</v>
      </c>
      <c r="K89" s="21"/>
      <c r="L89" s="22"/>
      <c r="M89" s="22"/>
    </row>
    <row r="90" customFormat="false" ht="14.4" hidden="false" customHeight="true" outlineLevel="0" collapsed="false">
      <c r="A90" s="13" t="s">
        <v>172</v>
      </c>
      <c r="B90" s="13"/>
      <c r="C90" s="13"/>
      <c r="D90" s="13"/>
      <c r="E90" s="23"/>
      <c r="F90" s="23" t="n">
        <v>4</v>
      </c>
      <c r="G90" s="14" t="n">
        <v>0.03</v>
      </c>
      <c r="H90" s="23" t="n">
        <v>0</v>
      </c>
      <c r="I90" s="23" t="n">
        <v>0.05</v>
      </c>
      <c r="J90" s="15" t="n">
        <v>8</v>
      </c>
      <c r="K90" s="21"/>
      <c r="L90" s="22"/>
      <c r="M90" s="22"/>
    </row>
    <row r="91" customFormat="false" ht="14.4" hidden="false" customHeight="true" outlineLevel="0" collapsed="false">
      <c r="A91" s="13" t="s">
        <v>173</v>
      </c>
      <c r="B91" s="13"/>
      <c r="C91" s="13"/>
      <c r="D91" s="13"/>
      <c r="E91" s="23"/>
      <c r="F91" s="23" t="n">
        <v>4</v>
      </c>
      <c r="G91" s="14" t="n">
        <v>0</v>
      </c>
      <c r="H91" s="23" t="n">
        <v>0</v>
      </c>
      <c r="I91" s="23" t="n">
        <v>0.05</v>
      </c>
      <c r="J91" s="15" t="n">
        <v>7.95</v>
      </c>
      <c r="K91" s="21"/>
      <c r="L91" s="22"/>
      <c r="M91" s="22"/>
    </row>
    <row r="92" customFormat="false" ht="14.4" hidden="false" customHeight="true" outlineLevel="0" collapsed="false">
      <c r="A92" s="13" t="s">
        <v>174</v>
      </c>
      <c r="B92" s="13"/>
      <c r="C92" s="13"/>
      <c r="D92" s="13"/>
      <c r="E92" s="23" t="n">
        <v>1.3</v>
      </c>
      <c r="F92" s="23" t="n">
        <v>4.7</v>
      </c>
      <c r="G92" s="14" t="n">
        <v>0.023</v>
      </c>
      <c r="H92" s="23" t="n">
        <v>0</v>
      </c>
      <c r="I92" s="23" t="n">
        <v>0.05</v>
      </c>
      <c r="J92" s="15" t="n">
        <v>7.72</v>
      </c>
      <c r="K92" s="21"/>
      <c r="L92" s="22"/>
      <c r="M92" s="22"/>
    </row>
    <row r="93" customFormat="false" ht="14.4" hidden="false" customHeight="true" outlineLevel="0" collapsed="false">
      <c r="A93" s="13" t="s">
        <v>175</v>
      </c>
      <c r="B93" s="13"/>
      <c r="C93" s="13"/>
      <c r="D93" s="13"/>
      <c r="E93" s="23" t="n">
        <v>1.15</v>
      </c>
      <c r="F93" s="23" t="n">
        <v>5.3</v>
      </c>
      <c r="G93" s="14" t="n">
        <v>0.013</v>
      </c>
      <c r="H93" s="23" t="n">
        <v>0</v>
      </c>
      <c r="I93" s="23" t="n">
        <v>0.05</v>
      </c>
      <c r="J93" s="15" t="n">
        <v>7.87</v>
      </c>
      <c r="K93" s="21"/>
      <c r="L93" s="22"/>
      <c r="M93" s="22"/>
    </row>
    <row r="94" customFormat="false" ht="14.4" hidden="false" customHeight="true" outlineLevel="0" collapsed="false">
      <c r="A94" s="13" t="s">
        <v>176</v>
      </c>
      <c r="B94" s="13"/>
      <c r="C94" s="13"/>
      <c r="D94" s="13"/>
      <c r="E94" s="23"/>
      <c r="F94" s="23" t="n">
        <v>5</v>
      </c>
      <c r="G94" s="14" t="n">
        <v>0</v>
      </c>
      <c r="H94" s="23" t="n">
        <v>0</v>
      </c>
      <c r="I94" s="23" t="n">
        <v>0.1</v>
      </c>
      <c r="J94" s="15" t="n">
        <v>8.25</v>
      </c>
      <c r="K94" s="21"/>
      <c r="L94" s="22"/>
      <c r="M94" s="22"/>
    </row>
    <row r="95" customFormat="false" ht="14.4" hidden="false" customHeight="true" outlineLevel="0" collapsed="false">
      <c r="A95" s="13" t="s">
        <v>177</v>
      </c>
      <c r="B95" s="13"/>
      <c r="C95" s="13"/>
      <c r="D95" s="13"/>
      <c r="E95" s="23"/>
      <c r="F95" s="23" t="n">
        <v>2</v>
      </c>
      <c r="G95" s="14" t="n">
        <v>0</v>
      </c>
      <c r="H95" s="23" t="n">
        <v>0</v>
      </c>
      <c r="I95" s="23" t="n">
        <v>0.05</v>
      </c>
      <c r="J95" s="15" t="n">
        <v>7.7</v>
      </c>
      <c r="K95" s="21"/>
      <c r="L95" s="22"/>
      <c r="M95" s="22"/>
    </row>
    <row r="96" customFormat="false" ht="14.4" hidden="false" customHeight="true" outlineLevel="0" collapsed="false">
      <c r="A96" s="13" t="s">
        <v>178</v>
      </c>
      <c r="B96" s="13"/>
      <c r="C96" s="13"/>
      <c r="D96" s="13"/>
      <c r="E96" s="23"/>
      <c r="F96" s="23" t="n">
        <v>5.5</v>
      </c>
      <c r="G96" s="14" t="n">
        <v>0.03</v>
      </c>
      <c r="H96" s="23" t="n">
        <v>0</v>
      </c>
      <c r="I96" s="23" t="n">
        <v>0.05</v>
      </c>
      <c r="J96" s="15" t="n">
        <v>7.75</v>
      </c>
      <c r="K96" s="21"/>
      <c r="L96" s="22"/>
      <c r="M96" s="22"/>
    </row>
    <row r="97" customFormat="false" ht="14.4" hidden="false" customHeight="true" outlineLevel="0" collapsed="false">
      <c r="A97" s="13" t="s">
        <v>179</v>
      </c>
      <c r="B97" s="13"/>
      <c r="C97" s="13"/>
      <c r="D97" s="13"/>
      <c r="E97" s="23"/>
      <c r="F97" s="23" t="n">
        <v>5.9</v>
      </c>
      <c r="G97" s="14" t="n">
        <v>0.085</v>
      </c>
      <c r="H97" s="23" t="n">
        <v>0.005</v>
      </c>
      <c r="I97" s="23" t="n">
        <v>0.05</v>
      </c>
      <c r="J97" s="15" t="n">
        <v>7.68</v>
      </c>
      <c r="K97" s="21"/>
      <c r="L97" s="22"/>
      <c r="M97" s="22"/>
    </row>
    <row r="98" customFormat="false" ht="14.4" hidden="false" customHeight="true" outlineLevel="0" collapsed="false">
      <c r="A98" s="13" t="s">
        <v>180</v>
      </c>
      <c r="B98" s="13"/>
      <c r="C98" s="13"/>
      <c r="D98" s="13"/>
      <c r="E98" s="23" t="n">
        <v>2.1</v>
      </c>
      <c r="F98" s="23" t="n">
        <v>3.8</v>
      </c>
      <c r="G98" s="14" t="n">
        <v>0.067</v>
      </c>
      <c r="H98" s="23" t="n">
        <v>0.006</v>
      </c>
      <c r="I98" s="23" t="n">
        <v>0.08</v>
      </c>
      <c r="J98" s="15" t="n">
        <v>7.63</v>
      </c>
      <c r="K98" s="21"/>
      <c r="L98" s="22"/>
      <c r="M98" s="22"/>
    </row>
    <row r="99" customFormat="false" ht="14.4" hidden="false" customHeight="true" outlineLevel="0" collapsed="false">
      <c r="A99" s="13" t="s">
        <v>181</v>
      </c>
      <c r="B99" s="13"/>
      <c r="C99" s="13"/>
      <c r="D99" s="13"/>
      <c r="E99" s="23"/>
      <c r="F99" s="23" t="n">
        <v>4</v>
      </c>
      <c r="G99" s="14" t="n">
        <v>0.065</v>
      </c>
      <c r="H99" s="23" t="n">
        <v>0.01</v>
      </c>
      <c r="I99" s="23" t="n">
        <v>0.088</v>
      </c>
      <c r="J99" s="15" t="n">
        <v>7.82</v>
      </c>
      <c r="K99" s="21"/>
      <c r="L99" s="22"/>
      <c r="M99" s="22"/>
    </row>
    <row r="100" customFormat="false" ht="14.4" hidden="false" customHeight="true" outlineLevel="0" collapsed="false">
      <c r="A100" s="13" t="s">
        <v>182</v>
      </c>
      <c r="B100" s="13"/>
      <c r="C100" s="13"/>
      <c r="D100" s="13"/>
      <c r="E100" s="23"/>
      <c r="F100" s="23" t="n">
        <v>3.4</v>
      </c>
      <c r="G100" s="14" t="n">
        <v>0.03</v>
      </c>
      <c r="H100" s="23" t="n">
        <v>0.002</v>
      </c>
      <c r="I100" s="23" t="n">
        <v>0.1</v>
      </c>
      <c r="J100" s="15" t="n">
        <v>7.38</v>
      </c>
      <c r="K100" s="21"/>
      <c r="L100" s="22"/>
      <c r="M100" s="22"/>
    </row>
    <row r="101" customFormat="false" ht="14.4" hidden="false" customHeight="true" outlineLevel="0" collapsed="false">
      <c r="A101" s="13" t="s">
        <v>183</v>
      </c>
      <c r="B101" s="13"/>
      <c r="C101" s="13"/>
      <c r="D101" s="13"/>
      <c r="E101" s="23"/>
      <c r="F101" s="23" t="n">
        <v>2</v>
      </c>
      <c r="G101" s="14" t="n">
        <v>0</v>
      </c>
      <c r="H101" s="23" t="n">
        <v>0</v>
      </c>
      <c r="I101" s="23" t="n">
        <v>0.2</v>
      </c>
      <c r="J101" s="15" t="n">
        <v>7.25</v>
      </c>
      <c r="K101" s="21"/>
      <c r="L101" s="22"/>
      <c r="M101" s="22"/>
    </row>
    <row r="102" customFormat="false" ht="14.4" hidden="false" customHeight="true" outlineLevel="0" collapsed="false">
      <c r="A102" s="13" t="s">
        <v>184</v>
      </c>
      <c r="B102" s="13"/>
      <c r="C102" s="13"/>
      <c r="D102" s="13"/>
      <c r="E102" s="23"/>
      <c r="F102" s="23" t="n">
        <v>3</v>
      </c>
      <c r="G102" s="14" t="n">
        <v>0</v>
      </c>
      <c r="H102" s="23" t="n">
        <v>0</v>
      </c>
      <c r="I102" s="23" t="n">
        <v>0.1</v>
      </c>
      <c r="J102" s="15" t="n">
        <v>7.25</v>
      </c>
      <c r="K102" s="21"/>
      <c r="L102" s="22"/>
      <c r="M102" s="22"/>
    </row>
    <row r="103" customFormat="false" ht="14.4" hidden="false" customHeight="true" outlineLevel="0" collapsed="false">
      <c r="A103" s="13" t="s">
        <v>185</v>
      </c>
      <c r="B103" s="13"/>
      <c r="C103" s="13"/>
      <c r="D103" s="13"/>
      <c r="E103" s="23" t="n">
        <v>0.7</v>
      </c>
      <c r="F103" s="23" t="n">
        <v>3.8</v>
      </c>
      <c r="G103" s="14" t="n">
        <v>0</v>
      </c>
      <c r="H103" s="23" t="n">
        <v>0</v>
      </c>
      <c r="I103" s="23" t="n">
        <v>0.075</v>
      </c>
      <c r="J103" s="15" t="n">
        <v>7.73</v>
      </c>
      <c r="K103" s="21"/>
      <c r="L103" s="22"/>
      <c r="M103" s="22"/>
    </row>
    <row r="104" customFormat="false" ht="14.4" hidden="false" customHeight="true" outlineLevel="0" collapsed="false">
      <c r="A104" s="13" t="s">
        <v>186</v>
      </c>
      <c r="B104" s="13"/>
      <c r="C104" s="13"/>
      <c r="D104" s="13"/>
      <c r="E104" s="23" t="n">
        <v>0.75</v>
      </c>
      <c r="F104" s="23" t="n">
        <v>2.5</v>
      </c>
      <c r="G104" s="14" t="n">
        <v>0</v>
      </c>
      <c r="H104" s="23" t="n">
        <v>0</v>
      </c>
      <c r="I104" s="23" t="n">
        <v>0.18</v>
      </c>
      <c r="J104" s="15" t="n">
        <v>7.68</v>
      </c>
      <c r="K104" s="21"/>
      <c r="L104" s="22"/>
      <c r="M104" s="22"/>
    </row>
    <row r="105" customFormat="false" ht="14.4" hidden="false" customHeight="true" outlineLevel="0" collapsed="false">
      <c r="A105" s="13" t="s">
        <v>187</v>
      </c>
      <c r="B105" s="13"/>
      <c r="C105" s="13"/>
      <c r="D105" s="13"/>
      <c r="E105" s="23"/>
      <c r="F105" s="23" t="n">
        <v>4.5</v>
      </c>
      <c r="G105" s="14" t="n">
        <v>0.09</v>
      </c>
      <c r="H105" s="23" t="n">
        <v>0</v>
      </c>
      <c r="I105" s="23" t="n">
        <v>0.1</v>
      </c>
      <c r="J105" s="15" t="n">
        <v>7.55</v>
      </c>
      <c r="K105" s="21"/>
      <c r="L105" s="22"/>
      <c r="M105" s="22"/>
    </row>
    <row r="106" customFormat="false" ht="14.4" hidden="false" customHeight="true" outlineLevel="0" collapsed="false">
      <c r="A106" s="13" t="s">
        <v>188</v>
      </c>
      <c r="B106" s="13"/>
      <c r="C106" s="13"/>
      <c r="D106" s="13"/>
      <c r="E106" s="23"/>
      <c r="F106" s="23" t="n">
        <v>4.5</v>
      </c>
      <c r="G106" s="14" t="n">
        <v>0</v>
      </c>
      <c r="H106" s="23" t="n">
        <v>0</v>
      </c>
      <c r="I106" s="23" t="n">
        <v>0.1</v>
      </c>
      <c r="J106" s="15" t="n">
        <v>7.9</v>
      </c>
      <c r="K106" s="21"/>
      <c r="L106" s="22"/>
      <c r="M106" s="22"/>
    </row>
    <row r="107" customFormat="false" ht="14.4" hidden="false" customHeight="true" outlineLevel="0" collapsed="false">
      <c r="A107" s="13" t="s">
        <v>189</v>
      </c>
      <c r="B107" s="13"/>
      <c r="C107" s="13"/>
      <c r="D107" s="13"/>
      <c r="E107" s="23" t="n">
        <v>1.5</v>
      </c>
      <c r="F107" s="23" t="n">
        <v>3.5</v>
      </c>
      <c r="G107" s="14" t="n">
        <v>0.045</v>
      </c>
      <c r="H107" s="23" t="n">
        <v>0</v>
      </c>
      <c r="I107" s="23" t="n">
        <v>0.05</v>
      </c>
      <c r="J107" s="15" t="n">
        <v>7.58</v>
      </c>
      <c r="K107" s="21"/>
      <c r="L107" s="22"/>
      <c r="M107" s="22"/>
    </row>
    <row r="108" customFormat="false" ht="14.4" hidden="false" customHeight="true" outlineLevel="0" collapsed="false">
      <c r="A108" s="13" t="s">
        <v>190</v>
      </c>
      <c r="B108" s="13"/>
      <c r="C108" s="13"/>
      <c r="D108" s="13"/>
      <c r="E108" s="23"/>
      <c r="F108" s="23" t="n">
        <v>5</v>
      </c>
      <c r="G108" s="14" t="n">
        <v>0</v>
      </c>
      <c r="H108" s="23" t="n">
        <v>0</v>
      </c>
      <c r="I108" s="23" t="n">
        <v>0.05</v>
      </c>
      <c r="J108" s="15" t="n">
        <v>7.4</v>
      </c>
      <c r="K108" s="21"/>
      <c r="L108" s="22"/>
      <c r="M108" s="22"/>
    </row>
    <row r="109" customFormat="false" ht="14.4" hidden="false" customHeight="true" outlineLevel="0" collapsed="false">
      <c r="A109" s="13" t="s">
        <v>191</v>
      </c>
      <c r="B109" s="13"/>
      <c r="C109" s="13"/>
      <c r="D109" s="13"/>
      <c r="E109" s="23" t="n">
        <v>4.35</v>
      </c>
      <c r="F109" s="23" t="n">
        <v>7</v>
      </c>
      <c r="G109" s="14" t="n">
        <v>0.05</v>
      </c>
      <c r="H109" s="23" t="n">
        <v>0</v>
      </c>
      <c r="I109" s="23" t="n">
        <v>0.075</v>
      </c>
      <c r="J109" s="15" t="n">
        <v>7.18</v>
      </c>
      <c r="K109" s="21"/>
      <c r="L109" s="22"/>
      <c r="M109" s="22"/>
    </row>
    <row r="110" customFormat="false" ht="14.4" hidden="false" customHeight="true" outlineLevel="0" collapsed="false">
      <c r="A110" s="13" t="s">
        <v>192</v>
      </c>
      <c r="B110" s="13"/>
      <c r="C110" s="13"/>
      <c r="D110" s="13"/>
      <c r="E110" s="23"/>
      <c r="F110" s="23" t="n">
        <v>4.5</v>
      </c>
      <c r="G110" s="14" t="n">
        <v>0</v>
      </c>
      <c r="H110" s="23" t="n">
        <v>0</v>
      </c>
      <c r="I110" s="23" t="n">
        <v>0.05</v>
      </c>
      <c r="J110" s="15" t="n">
        <v>7.55</v>
      </c>
      <c r="K110" s="21"/>
      <c r="L110" s="22"/>
      <c r="M110" s="22"/>
    </row>
    <row r="111" customFormat="false" ht="14.4" hidden="false" customHeight="true" outlineLevel="0" collapsed="false">
      <c r="A111" s="13" t="s">
        <v>193</v>
      </c>
      <c r="B111" s="13"/>
      <c r="C111" s="13"/>
      <c r="D111" s="13"/>
      <c r="E111" s="23" t="n">
        <v>1.15</v>
      </c>
      <c r="F111" s="23" t="n">
        <v>3.3</v>
      </c>
      <c r="G111" s="14" t="n">
        <v>0</v>
      </c>
      <c r="H111" s="23" t="n">
        <v>0</v>
      </c>
      <c r="I111" s="23" t="n">
        <v>0.05</v>
      </c>
      <c r="J111" s="15" t="n">
        <v>7.78</v>
      </c>
      <c r="K111" s="21"/>
      <c r="L111" s="22"/>
      <c r="M111" s="22"/>
    </row>
    <row r="112" customFormat="false" ht="14.4" hidden="false" customHeight="true" outlineLevel="0" collapsed="false">
      <c r="A112" s="13" t="s">
        <v>194</v>
      </c>
      <c r="B112" s="13"/>
      <c r="C112" s="13"/>
      <c r="D112" s="13"/>
      <c r="E112" s="23"/>
      <c r="F112" s="23" t="n">
        <v>5.5</v>
      </c>
      <c r="G112" s="14" t="n">
        <v>0</v>
      </c>
      <c r="H112" s="23" t="n">
        <v>0</v>
      </c>
      <c r="I112" s="23" t="n">
        <v>0.05</v>
      </c>
      <c r="J112" s="15" t="n">
        <v>7.7</v>
      </c>
      <c r="K112" s="21"/>
      <c r="L112" s="22"/>
      <c r="M112" s="22"/>
    </row>
    <row r="113" customFormat="false" ht="14.4" hidden="false" customHeight="true" outlineLevel="0" collapsed="false">
      <c r="A113" s="13" t="s">
        <v>195</v>
      </c>
      <c r="B113" s="13"/>
      <c r="C113" s="13"/>
      <c r="D113" s="13"/>
      <c r="E113" s="23"/>
      <c r="F113" s="23" t="n">
        <v>6.5</v>
      </c>
      <c r="G113" s="14" t="n">
        <v>0.006</v>
      </c>
      <c r="H113" s="23" t="n">
        <v>0</v>
      </c>
      <c r="I113" s="23"/>
      <c r="J113" s="15" t="n">
        <v>7.72</v>
      </c>
      <c r="K113" s="21"/>
      <c r="L113" s="22"/>
      <c r="M113" s="22"/>
    </row>
    <row r="114" customFormat="false" ht="14.4" hidden="false" customHeight="true" outlineLevel="0" collapsed="false">
      <c r="A114" s="13" t="s">
        <v>196</v>
      </c>
      <c r="B114" s="13"/>
      <c r="C114" s="13"/>
      <c r="D114" s="13"/>
      <c r="E114" s="23"/>
      <c r="F114" s="23" t="n">
        <v>4</v>
      </c>
      <c r="G114" s="14" t="n">
        <v>0</v>
      </c>
      <c r="H114" s="23" t="n">
        <v>0</v>
      </c>
      <c r="I114" s="23" t="n">
        <v>0.2</v>
      </c>
      <c r="J114" s="15" t="n">
        <v>7.02</v>
      </c>
      <c r="K114" s="21"/>
      <c r="L114" s="22"/>
      <c r="M114" s="22"/>
    </row>
    <row r="115" customFormat="false" ht="14.4" hidden="false" customHeight="true" outlineLevel="0" collapsed="false">
      <c r="A115" s="13" t="s">
        <v>197</v>
      </c>
      <c r="B115" s="13"/>
      <c r="C115" s="13"/>
      <c r="D115" s="13"/>
      <c r="E115" s="23" t="n">
        <v>2.53</v>
      </c>
      <c r="F115" s="23" t="n">
        <v>3.1</v>
      </c>
      <c r="G115" s="14" t="n">
        <v>0.004</v>
      </c>
      <c r="H115" s="23" t="n">
        <v>0.002</v>
      </c>
      <c r="I115" s="23" t="n">
        <v>0.18</v>
      </c>
      <c r="J115" s="15" t="n">
        <v>7.37</v>
      </c>
      <c r="K115" s="21"/>
      <c r="L115" s="22"/>
      <c r="M115" s="22"/>
    </row>
    <row r="116" customFormat="false" ht="14.4" hidden="false" customHeight="true" outlineLevel="0" collapsed="false">
      <c r="A116" s="13" t="s">
        <v>198</v>
      </c>
      <c r="B116" s="13"/>
      <c r="C116" s="13"/>
      <c r="D116" s="13"/>
      <c r="E116" s="23"/>
      <c r="F116" s="23" t="n">
        <v>3.9</v>
      </c>
      <c r="G116" s="14" t="n">
        <v>0.03</v>
      </c>
      <c r="H116" s="23" t="n">
        <v>0.004</v>
      </c>
      <c r="I116" s="23" t="n">
        <v>0.1</v>
      </c>
      <c r="J116" s="15" t="n">
        <v>7.23</v>
      </c>
      <c r="K116" s="21"/>
      <c r="L116" s="22"/>
      <c r="M116" s="22"/>
    </row>
    <row r="117" customFormat="false" ht="14.4" hidden="false" customHeight="true" outlineLevel="0" collapsed="false">
      <c r="A117" s="13" t="s">
        <v>199</v>
      </c>
      <c r="B117" s="13"/>
      <c r="C117" s="13"/>
      <c r="D117" s="13"/>
      <c r="E117" s="23"/>
      <c r="F117" s="23" t="n">
        <v>3</v>
      </c>
      <c r="G117" s="14" t="n">
        <v>0</v>
      </c>
      <c r="H117" s="23" t="n">
        <v>0</v>
      </c>
      <c r="I117" s="23" t="n">
        <v>0.05</v>
      </c>
      <c r="J117" s="15" t="n">
        <v>7.2</v>
      </c>
      <c r="K117" s="21"/>
      <c r="L117" s="22"/>
      <c r="M117" s="22"/>
    </row>
    <row r="118" customFormat="false" ht="14.4" hidden="false" customHeight="true" outlineLevel="0" collapsed="false">
      <c r="A118" s="13" t="s">
        <v>200</v>
      </c>
      <c r="B118" s="13"/>
      <c r="C118" s="13"/>
      <c r="D118" s="13"/>
      <c r="E118" s="23" t="n">
        <v>0.6</v>
      </c>
      <c r="F118" s="23" t="n">
        <v>4.3</v>
      </c>
      <c r="G118" s="14" t="n">
        <v>0</v>
      </c>
      <c r="H118" s="23" t="n">
        <v>0</v>
      </c>
      <c r="I118" s="23" t="n">
        <v>0.1</v>
      </c>
      <c r="J118" s="15" t="n">
        <v>7.15</v>
      </c>
      <c r="K118" s="21"/>
      <c r="L118" s="22"/>
      <c r="M118" s="22"/>
    </row>
    <row r="119" customFormat="false" ht="14.4" hidden="false" customHeight="true" outlineLevel="0" collapsed="false">
      <c r="A119" s="13" t="s">
        <v>201</v>
      </c>
      <c r="B119" s="13"/>
      <c r="C119" s="13"/>
      <c r="D119" s="13"/>
      <c r="E119" s="23"/>
      <c r="F119" s="23" t="n">
        <v>7</v>
      </c>
      <c r="G119" s="14" t="n">
        <v>0.09</v>
      </c>
      <c r="H119" s="23" t="n">
        <v>0</v>
      </c>
      <c r="I119" s="23" t="n">
        <v>0.1</v>
      </c>
      <c r="J119" s="15" t="n">
        <v>8.05</v>
      </c>
      <c r="K119" s="21"/>
      <c r="L119" s="22"/>
      <c r="M119" s="22"/>
    </row>
    <row r="120" customFormat="false" ht="14.4" hidden="false" customHeight="true" outlineLevel="0" collapsed="false">
      <c r="A120" s="13" t="s">
        <v>202</v>
      </c>
      <c r="B120" s="13"/>
      <c r="C120" s="13"/>
      <c r="D120" s="13"/>
      <c r="E120" s="23"/>
      <c r="F120" s="23" t="n">
        <v>7.5</v>
      </c>
      <c r="G120" s="14" t="n">
        <v>0.04</v>
      </c>
      <c r="H120" s="23" t="n">
        <v>0</v>
      </c>
      <c r="I120" s="23" t="n">
        <v>0.05</v>
      </c>
      <c r="J120" s="15" t="n">
        <v>6.8</v>
      </c>
      <c r="K120" s="21"/>
      <c r="L120" s="22"/>
      <c r="M120" s="22"/>
    </row>
    <row r="121" customFormat="false" ht="14.4" hidden="false" customHeight="true" outlineLevel="0" collapsed="false">
      <c r="A121" s="13" t="s">
        <v>203</v>
      </c>
      <c r="B121" s="13"/>
      <c r="C121" s="13"/>
      <c r="D121" s="13"/>
      <c r="E121" s="23"/>
      <c r="F121" s="23" t="n">
        <v>7</v>
      </c>
      <c r="G121" s="14" t="n">
        <v>0</v>
      </c>
      <c r="H121" s="23" t="n">
        <v>0</v>
      </c>
      <c r="I121" s="23" t="n">
        <v>0.05</v>
      </c>
      <c r="J121" s="15" t="n">
        <v>7.4</v>
      </c>
      <c r="K121" s="21"/>
      <c r="L121" s="22"/>
      <c r="M121" s="22"/>
    </row>
    <row r="122" customFormat="false" ht="14.4" hidden="false" customHeight="true" outlineLevel="0" collapsed="false">
      <c r="A122" s="13" t="s">
        <v>204</v>
      </c>
      <c r="B122" s="13"/>
      <c r="C122" s="13"/>
      <c r="D122" s="13"/>
      <c r="E122" s="23" t="n">
        <v>0.7</v>
      </c>
      <c r="F122" s="23" t="n">
        <v>4.8</v>
      </c>
      <c r="G122" s="14" t="n">
        <v>0</v>
      </c>
      <c r="H122" s="23" t="n">
        <v>0</v>
      </c>
      <c r="I122" s="23" t="n">
        <v>0.05</v>
      </c>
      <c r="J122" s="15" t="n">
        <v>8.5</v>
      </c>
      <c r="K122" s="21"/>
      <c r="L122" s="22"/>
      <c r="M122" s="22"/>
    </row>
    <row r="123" customFormat="false" ht="14.4" hidden="false" customHeight="true" outlineLevel="0" collapsed="false">
      <c r="A123" s="13" t="s">
        <v>205</v>
      </c>
      <c r="B123" s="13"/>
      <c r="C123" s="13"/>
      <c r="D123" s="13"/>
      <c r="E123" s="23" t="n">
        <v>0.5</v>
      </c>
      <c r="F123" s="23" t="n">
        <v>8</v>
      </c>
      <c r="G123" s="14" t="n">
        <v>0</v>
      </c>
      <c r="H123" s="23" t="n">
        <v>0</v>
      </c>
      <c r="I123" s="23" t="n">
        <v>0.05</v>
      </c>
      <c r="J123" s="15" t="n">
        <v>7.4</v>
      </c>
      <c r="K123" s="21"/>
      <c r="L123" s="22"/>
      <c r="M123" s="22"/>
    </row>
    <row r="124" customFormat="false" ht="14.4" hidden="false" customHeight="true" outlineLevel="0" collapsed="false">
      <c r="A124" s="13" t="s">
        <v>206</v>
      </c>
      <c r="B124" s="13"/>
      <c r="C124" s="13"/>
      <c r="D124" s="13"/>
      <c r="E124" s="23" t="n">
        <v>2.9</v>
      </c>
      <c r="F124" s="23" t="n">
        <v>6.3</v>
      </c>
      <c r="G124" s="14" t="n">
        <v>0.075</v>
      </c>
      <c r="H124" s="23" t="n">
        <v>0</v>
      </c>
      <c r="I124" s="23" t="n">
        <v>0.18</v>
      </c>
      <c r="J124" s="15" t="n">
        <v>7.35</v>
      </c>
      <c r="K124" s="21"/>
      <c r="L124" s="22"/>
      <c r="M124" s="22"/>
    </row>
    <row r="125" customFormat="false" ht="14.4" hidden="false" customHeight="true" outlineLevel="0" collapsed="false">
      <c r="A125" s="13" t="s">
        <v>207</v>
      </c>
      <c r="B125" s="13"/>
      <c r="C125" s="13"/>
      <c r="D125" s="13"/>
      <c r="E125" s="23"/>
      <c r="F125" s="23" t="n">
        <v>8</v>
      </c>
      <c r="G125" s="14" t="n">
        <v>0.04</v>
      </c>
      <c r="H125" s="23" t="n">
        <v>0</v>
      </c>
      <c r="I125" s="23" t="n">
        <v>0.05</v>
      </c>
      <c r="J125" s="15" t="n">
        <v>7.65</v>
      </c>
      <c r="K125" s="21"/>
      <c r="L125" s="22"/>
      <c r="M125" s="22"/>
    </row>
    <row r="126" customFormat="false" ht="14.4" hidden="false" customHeight="true" outlineLevel="0" collapsed="false">
      <c r="A126" s="13" t="s">
        <v>208</v>
      </c>
      <c r="B126" s="13"/>
      <c r="C126" s="13"/>
      <c r="D126" s="13"/>
      <c r="E126" s="23" t="n">
        <v>2.73</v>
      </c>
      <c r="F126" s="23" t="n">
        <v>4.8</v>
      </c>
      <c r="G126" s="14" t="n">
        <v>0.008</v>
      </c>
      <c r="H126" s="23" t="n">
        <v>0</v>
      </c>
      <c r="I126" s="23" t="n">
        <v>0.14</v>
      </c>
      <c r="J126" s="15" t="n">
        <v>7.36</v>
      </c>
      <c r="K126" s="21"/>
      <c r="L126" s="22"/>
      <c r="M126" s="22"/>
    </row>
    <row r="127" customFormat="false" ht="14.4" hidden="false" customHeight="true" outlineLevel="0" collapsed="false">
      <c r="A127" s="13" t="s">
        <v>209</v>
      </c>
      <c r="B127" s="13"/>
      <c r="C127" s="13"/>
      <c r="D127" s="13"/>
      <c r="E127" s="23" t="n">
        <v>1.35</v>
      </c>
      <c r="F127" s="23" t="n">
        <v>6</v>
      </c>
      <c r="G127" s="14" t="n">
        <v>0.08</v>
      </c>
      <c r="H127" s="23" t="n">
        <v>0</v>
      </c>
      <c r="I127" s="23" t="n">
        <v>0.05</v>
      </c>
      <c r="J127" s="15" t="n">
        <v>7.25</v>
      </c>
      <c r="K127" s="21"/>
      <c r="L127" s="22"/>
      <c r="M127" s="22"/>
    </row>
    <row r="128" customFormat="false" ht="14.4" hidden="false" customHeight="true" outlineLevel="0" collapsed="false">
      <c r="A128" s="13" t="s">
        <v>210</v>
      </c>
      <c r="B128" s="13"/>
      <c r="C128" s="13"/>
      <c r="D128" s="13"/>
      <c r="E128" s="23"/>
      <c r="F128" s="23" t="n">
        <v>5.5</v>
      </c>
      <c r="G128" s="14" t="n">
        <v>0</v>
      </c>
      <c r="H128" s="23" t="n">
        <v>0</v>
      </c>
      <c r="I128" s="23" t="n">
        <v>0.05</v>
      </c>
      <c r="J128" s="15" t="n">
        <v>7.8</v>
      </c>
      <c r="K128" s="21"/>
      <c r="L128" s="22"/>
      <c r="M128" s="22"/>
    </row>
    <row r="129" customFormat="false" ht="14.4" hidden="false" customHeight="true" outlineLevel="0" collapsed="false">
      <c r="A129" s="13" t="s">
        <v>211</v>
      </c>
      <c r="B129" s="13"/>
      <c r="C129" s="13"/>
      <c r="D129" s="13"/>
      <c r="E129" s="23"/>
      <c r="F129" s="23" t="n">
        <v>4.5</v>
      </c>
      <c r="G129" s="14" t="n">
        <v>0.2</v>
      </c>
      <c r="H129" s="23" t="n">
        <v>0</v>
      </c>
      <c r="I129" s="23" t="n">
        <v>0.05</v>
      </c>
      <c r="J129" s="15" t="n">
        <v>7.95</v>
      </c>
      <c r="K129" s="21"/>
      <c r="L129" s="22"/>
      <c r="M129" s="22"/>
    </row>
    <row r="130" customFormat="false" ht="14.4" hidden="false" customHeight="true" outlineLevel="0" collapsed="false">
      <c r="A130" s="13" t="s">
        <v>212</v>
      </c>
      <c r="B130" s="13"/>
      <c r="C130" s="13"/>
      <c r="D130" s="13"/>
      <c r="E130" s="23"/>
      <c r="F130" s="23" t="n">
        <v>3.4</v>
      </c>
      <c r="G130" s="14" t="n">
        <v>0.054</v>
      </c>
      <c r="H130" s="23" t="n">
        <v>0.004</v>
      </c>
      <c r="I130" s="23" t="n">
        <v>0.075</v>
      </c>
      <c r="J130" s="15" t="n">
        <v>7.67</v>
      </c>
      <c r="K130" s="21"/>
      <c r="L130" s="22"/>
      <c r="M130" s="22"/>
    </row>
    <row r="131" customFormat="false" ht="14.4" hidden="false" customHeight="true" outlineLevel="0" collapsed="false">
      <c r="A131" s="13" t="s">
        <v>213</v>
      </c>
      <c r="B131" s="13"/>
      <c r="C131" s="13"/>
      <c r="D131" s="13"/>
      <c r="E131" s="23"/>
      <c r="F131" s="23" t="n">
        <v>3.3</v>
      </c>
      <c r="G131" s="14" t="n">
        <v>0.067</v>
      </c>
      <c r="H131" s="23" t="n">
        <v>0.003</v>
      </c>
      <c r="I131" s="23" t="n">
        <v>0.075</v>
      </c>
      <c r="J131" s="15" t="n">
        <v>7.73</v>
      </c>
      <c r="K131" s="21"/>
      <c r="L131" s="22"/>
      <c r="M131" s="22"/>
    </row>
    <row r="132" customFormat="false" ht="14.4" hidden="false" customHeight="true" outlineLevel="0" collapsed="false">
      <c r="A132" s="13" t="s">
        <v>214</v>
      </c>
      <c r="B132" s="13"/>
      <c r="C132" s="13"/>
      <c r="D132" s="13"/>
      <c r="E132" s="23" t="n">
        <v>1.09</v>
      </c>
      <c r="F132" s="23" t="n">
        <v>4.2</v>
      </c>
      <c r="G132" s="14" t="n">
        <v>0.056</v>
      </c>
      <c r="H132" s="23" t="n">
        <v>0.004</v>
      </c>
      <c r="I132" s="23" t="n">
        <v>0.2</v>
      </c>
      <c r="J132" s="15" t="n">
        <v>7.61</v>
      </c>
      <c r="K132" s="21"/>
      <c r="L132" s="22"/>
      <c r="M132" s="22"/>
    </row>
    <row r="133" customFormat="false" ht="14.4" hidden="false" customHeight="true" outlineLevel="0" collapsed="false">
      <c r="A133" s="13" t="s">
        <v>215</v>
      </c>
      <c r="B133" s="13"/>
      <c r="C133" s="13"/>
      <c r="D133" s="13"/>
      <c r="E133" s="23" t="n">
        <v>0.43</v>
      </c>
      <c r="F133" s="23" t="n">
        <v>6.5</v>
      </c>
      <c r="G133" s="14" t="n">
        <v>0.048</v>
      </c>
      <c r="H133" s="23" t="n">
        <v>0.01</v>
      </c>
      <c r="I133" s="23" t="n">
        <v>0.05</v>
      </c>
      <c r="J133" s="15" t="n">
        <v>7.21</v>
      </c>
      <c r="K133" s="21"/>
      <c r="L133" s="22"/>
      <c r="M133" s="22"/>
    </row>
    <row r="134" customFormat="false" ht="14.4" hidden="false" customHeight="true" outlineLevel="0" collapsed="false">
      <c r="A134" s="13" t="s">
        <v>216</v>
      </c>
      <c r="B134" s="13"/>
      <c r="C134" s="13"/>
      <c r="D134" s="13"/>
      <c r="E134" s="23"/>
      <c r="F134" s="23" t="n">
        <v>4.4</v>
      </c>
      <c r="G134" s="14" t="n">
        <v>0.025</v>
      </c>
      <c r="H134" s="23" t="n">
        <v>0.002</v>
      </c>
      <c r="I134" s="23" t="n">
        <v>0.25</v>
      </c>
      <c r="J134" s="15" t="n">
        <v>7.37</v>
      </c>
      <c r="K134" s="21"/>
      <c r="L134" s="22"/>
      <c r="M134" s="22"/>
    </row>
    <row r="135" customFormat="false" ht="14.4" hidden="false" customHeight="true" outlineLevel="0" collapsed="false">
      <c r="A135" s="13" t="s">
        <v>217</v>
      </c>
      <c r="B135" s="13"/>
      <c r="C135" s="13"/>
      <c r="D135" s="13"/>
      <c r="E135" s="23"/>
      <c r="F135" s="23" t="n">
        <v>3.7</v>
      </c>
      <c r="G135" s="14" t="n">
        <v>0.021</v>
      </c>
      <c r="H135" s="23" t="n">
        <v>0.003</v>
      </c>
      <c r="I135" s="23" t="n">
        <v>0.1</v>
      </c>
      <c r="J135" s="15" t="n">
        <v>7.12</v>
      </c>
      <c r="K135" s="21"/>
      <c r="L135" s="22"/>
      <c r="M135" s="22"/>
    </row>
    <row r="136" customFormat="false" ht="14.4" hidden="false" customHeight="true" outlineLevel="0" collapsed="false">
      <c r="A136" s="13" t="s">
        <v>218</v>
      </c>
      <c r="B136" s="13"/>
      <c r="C136" s="13"/>
      <c r="D136" s="13"/>
      <c r="E136" s="23"/>
      <c r="F136" s="23" t="n">
        <v>6.2</v>
      </c>
      <c r="G136" s="14" t="n">
        <v>0.043</v>
      </c>
      <c r="H136" s="23" t="n">
        <v>0.003</v>
      </c>
      <c r="I136" s="23" t="n">
        <v>0.083</v>
      </c>
      <c r="J136" s="15" t="n">
        <v>7.36</v>
      </c>
      <c r="K136" s="21"/>
      <c r="L136" s="22"/>
      <c r="M136" s="22"/>
    </row>
    <row r="137" customFormat="false" ht="14.4" hidden="false" customHeight="true" outlineLevel="0" collapsed="false">
      <c r="A137" s="13" t="s">
        <v>219</v>
      </c>
      <c r="B137" s="13"/>
      <c r="C137" s="13"/>
      <c r="D137" s="13"/>
      <c r="E137" s="23"/>
      <c r="F137" s="23" t="n">
        <v>4.2</v>
      </c>
      <c r="G137" s="14" t="n">
        <v>0.039</v>
      </c>
      <c r="H137" s="23" t="n">
        <v>0.006</v>
      </c>
      <c r="I137" s="23" t="n">
        <v>0.05</v>
      </c>
      <c r="J137" s="15" t="n">
        <v>8.1</v>
      </c>
      <c r="K137" s="21"/>
      <c r="L137" s="22"/>
      <c r="M137" s="22"/>
    </row>
    <row r="138" customFormat="false" ht="14.4" hidden="false" customHeight="true" outlineLevel="0" collapsed="false">
      <c r="A138" s="13" t="s">
        <v>220</v>
      </c>
      <c r="B138" s="13"/>
      <c r="C138" s="13"/>
      <c r="D138" s="13"/>
      <c r="E138" s="23" t="n">
        <v>0.36</v>
      </c>
      <c r="F138" s="23" t="n">
        <v>5.1</v>
      </c>
      <c r="G138" s="14" t="n">
        <v>0.06</v>
      </c>
      <c r="H138" s="23" t="n">
        <v>0.004</v>
      </c>
      <c r="I138" s="23" t="n">
        <v>0.083</v>
      </c>
      <c r="J138" s="15" t="n">
        <v>7.42</v>
      </c>
      <c r="K138" s="21"/>
      <c r="L138" s="22"/>
      <c r="M138" s="22"/>
    </row>
    <row r="139" customFormat="false" ht="14.4" hidden="false" customHeight="true" outlineLevel="0" collapsed="false">
      <c r="A139" s="13" t="s">
        <v>221</v>
      </c>
      <c r="B139" s="13"/>
      <c r="C139" s="13"/>
      <c r="D139" s="13"/>
      <c r="E139" s="23" t="n">
        <v>1.01</v>
      </c>
      <c r="F139" s="23" t="n">
        <v>4.5</v>
      </c>
      <c r="G139" s="14" t="n">
        <v>0.048</v>
      </c>
      <c r="H139" s="23" t="n">
        <v>0.008</v>
      </c>
      <c r="I139" s="23" t="n">
        <v>0.05</v>
      </c>
      <c r="J139" s="15" t="n">
        <v>8.07</v>
      </c>
      <c r="K139" s="21"/>
      <c r="L139" s="22"/>
      <c r="M139" s="22"/>
    </row>
    <row r="140" customFormat="false" ht="14.4" hidden="false" customHeight="true" outlineLevel="0" collapsed="false">
      <c r="A140" s="13" t="s">
        <v>222</v>
      </c>
      <c r="B140" s="13"/>
      <c r="C140" s="13"/>
      <c r="D140" s="13"/>
      <c r="E140" s="23"/>
      <c r="F140" s="23" t="n">
        <v>4.3</v>
      </c>
      <c r="G140" s="14" t="n">
        <v>0.057</v>
      </c>
      <c r="H140" s="23" t="n">
        <v>0.003</v>
      </c>
      <c r="I140" s="23" t="n">
        <v>0.05</v>
      </c>
      <c r="J140" s="15" t="n">
        <v>7.66</v>
      </c>
      <c r="K140" s="21"/>
      <c r="L140" s="22"/>
      <c r="M140" s="22"/>
    </row>
    <row r="141" customFormat="false" ht="14.4" hidden="false" customHeight="true" outlineLevel="0" collapsed="false">
      <c r="A141" s="13" t="s">
        <v>223</v>
      </c>
      <c r="B141" s="13"/>
      <c r="C141" s="13"/>
      <c r="D141" s="13"/>
      <c r="E141" s="23"/>
      <c r="F141" s="23" t="n">
        <v>3.6</v>
      </c>
      <c r="G141" s="14" t="n">
        <v>0.13</v>
      </c>
      <c r="H141" s="23" t="n">
        <v>0.005</v>
      </c>
      <c r="I141" s="23" t="n">
        <v>0.2</v>
      </c>
      <c r="J141" s="15" t="n">
        <v>8.29</v>
      </c>
      <c r="K141" s="21"/>
      <c r="L141" s="22"/>
      <c r="M141" s="22"/>
    </row>
    <row r="142" customFormat="false" ht="14.4" hidden="false" customHeight="true" outlineLevel="0" collapsed="false">
      <c r="A142" s="13" t="s">
        <v>224</v>
      </c>
      <c r="B142" s="13"/>
      <c r="C142" s="13"/>
      <c r="D142" s="13"/>
      <c r="E142" s="23" t="n">
        <v>1.2</v>
      </c>
      <c r="F142" s="23" t="n">
        <v>4</v>
      </c>
      <c r="G142" s="14" t="n">
        <v>0.058</v>
      </c>
      <c r="H142" s="23" t="n">
        <v>0.002</v>
      </c>
      <c r="I142" s="23" t="n">
        <v>0.13</v>
      </c>
      <c r="J142" s="15" t="n">
        <v>7.75</v>
      </c>
      <c r="K142" s="21"/>
      <c r="L142" s="22"/>
      <c r="M142" s="22"/>
    </row>
    <row r="143" customFormat="false" ht="14.4" hidden="false" customHeight="true" outlineLevel="0" collapsed="false">
      <c r="A143" s="13" t="s">
        <v>225</v>
      </c>
      <c r="B143" s="13"/>
      <c r="C143" s="13"/>
      <c r="D143" s="13"/>
      <c r="E143" s="23" t="n">
        <v>1.02</v>
      </c>
      <c r="F143" s="23" t="n">
        <v>4.2</v>
      </c>
      <c r="G143" s="14" t="n">
        <v>0.19</v>
      </c>
      <c r="H143" s="23" t="n">
        <v>0.005</v>
      </c>
      <c r="I143" s="23"/>
      <c r="J143" s="15" t="n">
        <v>8.23</v>
      </c>
      <c r="K143" s="21"/>
      <c r="L143" s="22"/>
      <c r="M143" s="22"/>
    </row>
    <row r="144" customFormat="false" ht="14.4" hidden="false" customHeight="true" outlineLevel="0" collapsed="false">
      <c r="A144" s="13" t="s">
        <v>226</v>
      </c>
      <c r="B144" s="13"/>
      <c r="C144" s="13"/>
      <c r="D144" s="13"/>
      <c r="E144" s="23"/>
      <c r="F144" s="23" t="n">
        <v>3.2</v>
      </c>
      <c r="G144" s="14" t="n">
        <v>0.022</v>
      </c>
      <c r="H144" s="23" t="n">
        <v>0.011</v>
      </c>
      <c r="I144" s="23" t="n">
        <v>0.05</v>
      </c>
      <c r="J144" s="15" t="n">
        <v>8.32</v>
      </c>
      <c r="K144" s="21"/>
      <c r="L144" s="22"/>
      <c r="M144" s="22"/>
    </row>
    <row r="145" customFormat="false" ht="14.4" hidden="false" customHeight="true" outlineLevel="0" collapsed="false">
      <c r="A145" s="13" t="s">
        <v>227</v>
      </c>
      <c r="B145" s="13"/>
      <c r="C145" s="13"/>
      <c r="D145" s="13"/>
      <c r="E145" s="23"/>
      <c r="F145" s="23" t="n">
        <v>3.7</v>
      </c>
      <c r="G145" s="14" t="n">
        <v>0.059</v>
      </c>
      <c r="H145" s="23" t="n">
        <v>0.002</v>
      </c>
      <c r="I145" s="23" t="n">
        <v>0.05</v>
      </c>
      <c r="J145" s="15" t="n">
        <v>7.63</v>
      </c>
      <c r="K145" s="21"/>
      <c r="L145" s="22"/>
      <c r="M145" s="22"/>
    </row>
    <row r="146" customFormat="false" ht="14.4" hidden="false" customHeight="true" outlineLevel="0" collapsed="false">
      <c r="A146" s="13" t="s">
        <v>228</v>
      </c>
      <c r="B146" s="13"/>
      <c r="C146" s="13"/>
      <c r="D146" s="13"/>
      <c r="E146" s="23" t="n">
        <v>1.04</v>
      </c>
      <c r="F146" s="23" t="n">
        <v>3.7</v>
      </c>
      <c r="G146" s="14" t="n">
        <v>0.056</v>
      </c>
      <c r="H146" s="23" t="n">
        <v>0.004</v>
      </c>
      <c r="I146" s="23" t="n">
        <v>0.075</v>
      </c>
      <c r="J146" s="15" t="n">
        <v>8.13</v>
      </c>
      <c r="K146" s="21"/>
      <c r="L146" s="22"/>
      <c r="M146" s="22"/>
    </row>
    <row r="147" customFormat="false" ht="14.4" hidden="false" customHeight="true" outlineLevel="0" collapsed="false">
      <c r="A147" s="13" t="s">
        <v>229</v>
      </c>
      <c r="B147" s="13"/>
      <c r="C147" s="13"/>
      <c r="D147" s="13"/>
      <c r="E147" s="23"/>
      <c r="F147" s="23" t="n">
        <v>8.7</v>
      </c>
      <c r="G147" s="14" t="n">
        <v>0.085</v>
      </c>
      <c r="H147" s="23" t="n">
        <v>0</v>
      </c>
      <c r="I147" s="23" t="n">
        <v>0.1</v>
      </c>
      <c r="J147" s="15" t="n">
        <v>7.1</v>
      </c>
      <c r="K147" s="21"/>
      <c r="L147" s="22"/>
      <c r="M147" s="22"/>
    </row>
    <row r="148" customFormat="false" ht="14.4" hidden="false" customHeight="true" outlineLevel="0" collapsed="false">
      <c r="A148" s="13" t="s">
        <v>230</v>
      </c>
      <c r="B148" s="13"/>
      <c r="C148" s="13"/>
      <c r="D148" s="13"/>
      <c r="E148" s="23"/>
      <c r="F148" s="23" t="n">
        <v>7.7</v>
      </c>
      <c r="G148" s="14" t="n">
        <v>0.068</v>
      </c>
      <c r="H148" s="23" t="n">
        <v>0.021</v>
      </c>
      <c r="I148" s="23" t="n">
        <v>0.1</v>
      </c>
      <c r="J148" s="15" t="n">
        <v>6.93</v>
      </c>
      <c r="K148" s="21"/>
      <c r="L148" s="22"/>
      <c r="M148" s="22"/>
    </row>
    <row r="149" customFormat="false" ht="14.4" hidden="false" customHeight="true" outlineLevel="0" collapsed="false">
      <c r="A149" s="13" t="s">
        <v>231</v>
      </c>
      <c r="B149" s="13"/>
      <c r="C149" s="13"/>
      <c r="D149" s="13"/>
      <c r="E149" s="23" t="n">
        <v>0.57</v>
      </c>
      <c r="F149" s="23" t="n">
        <v>7</v>
      </c>
      <c r="G149" s="14" t="n">
        <v>0.058</v>
      </c>
      <c r="H149" s="23" t="n">
        <v>0.002</v>
      </c>
      <c r="I149" s="23" t="n">
        <v>0.25</v>
      </c>
      <c r="J149" s="15" t="n">
        <v>7.2</v>
      </c>
      <c r="K149" s="21"/>
      <c r="L149" s="22"/>
      <c r="M149" s="22"/>
    </row>
    <row r="150" customFormat="false" ht="14.4" hidden="false" customHeight="true" outlineLevel="0" collapsed="false">
      <c r="A150" s="13" t="s">
        <v>232</v>
      </c>
      <c r="B150" s="13"/>
      <c r="C150" s="13"/>
      <c r="D150" s="13"/>
      <c r="E150" s="23"/>
      <c r="F150" s="23" t="n">
        <v>5.1</v>
      </c>
      <c r="G150" s="14" t="n">
        <v>0.18</v>
      </c>
      <c r="H150" s="23" t="n">
        <v>0.014</v>
      </c>
      <c r="I150" s="23" t="n">
        <v>0.3</v>
      </c>
      <c r="J150" s="15" t="n">
        <v>7.1</v>
      </c>
      <c r="K150" s="21"/>
      <c r="L150" s="22"/>
      <c r="M150" s="22"/>
    </row>
    <row r="151" customFormat="false" ht="14.4" hidden="false" customHeight="true" outlineLevel="0" collapsed="false">
      <c r="A151" s="13" t="s">
        <v>233</v>
      </c>
      <c r="B151" s="13"/>
      <c r="C151" s="13"/>
      <c r="D151" s="13"/>
      <c r="E151" s="23" t="n">
        <v>2.26</v>
      </c>
      <c r="F151" s="23" t="n">
        <v>2</v>
      </c>
      <c r="G151" s="14" t="n">
        <v>0.009</v>
      </c>
      <c r="H151" s="23" t="n">
        <v>0.017</v>
      </c>
      <c r="I151" s="23" t="n">
        <v>0.2</v>
      </c>
      <c r="J151" s="15" t="n">
        <v>7.35</v>
      </c>
      <c r="K151" s="21"/>
      <c r="L151" s="22"/>
      <c r="M151" s="22"/>
    </row>
    <row r="152" customFormat="false" ht="14.4" hidden="false" customHeight="true" outlineLevel="0" collapsed="false">
      <c r="A152" s="13" t="s">
        <v>234</v>
      </c>
      <c r="B152" s="13"/>
      <c r="C152" s="13"/>
      <c r="D152" s="13"/>
      <c r="E152" s="23"/>
      <c r="F152" s="23" t="n">
        <v>2</v>
      </c>
      <c r="G152" s="14" t="n">
        <v>0.2</v>
      </c>
      <c r="H152" s="23" t="n">
        <v>0.024</v>
      </c>
      <c r="I152" s="23" t="n">
        <v>0.3</v>
      </c>
      <c r="J152" s="15" t="n">
        <v>7.66</v>
      </c>
      <c r="K152" s="21"/>
      <c r="L152" s="22"/>
      <c r="M152" s="22"/>
    </row>
    <row r="153" customFormat="false" ht="14.4" hidden="false" customHeight="true" outlineLevel="0" collapsed="false">
      <c r="A153" s="13" t="s">
        <v>235</v>
      </c>
      <c r="B153" s="13"/>
      <c r="C153" s="13"/>
      <c r="D153" s="13"/>
      <c r="E153" s="23" t="n">
        <v>2.2</v>
      </c>
      <c r="F153" s="23" t="n">
        <v>3.6</v>
      </c>
      <c r="G153" s="14" t="n">
        <v>0.009</v>
      </c>
      <c r="H153" s="23" t="n">
        <v>0.004</v>
      </c>
      <c r="I153" s="23" t="n">
        <v>0.1</v>
      </c>
      <c r="J153" s="15" t="n">
        <v>7.6</v>
      </c>
      <c r="K153" s="21"/>
      <c r="L153" s="22"/>
      <c r="M153" s="22"/>
    </row>
    <row r="154" customFormat="false" ht="14.4" hidden="false" customHeight="true" outlineLevel="0" collapsed="false">
      <c r="A154" s="13" t="s">
        <v>236</v>
      </c>
      <c r="B154" s="13"/>
      <c r="C154" s="13"/>
      <c r="D154" s="13"/>
      <c r="E154" s="23"/>
      <c r="F154" s="23" t="n">
        <v>3.5</v>
      </c>
      <c r="G154" s="14" t="n">
        <v>0.07</v>
      </c>
      <c r="H154" s="23" t="n">
        <v>0</v>
      </c>
      <c r="I154" s="23" t="n">
        <v>0.05</v>
      </c>
      <c r="J154" s="15" t="n">
        <v>7.65</v>
      </c>
      <c r="K154" s="21"/>
      <c r="L154" s="22"/>
      <c r="M154" s="22"/>
    </row>
    <row r="155" customFormat="false" ht="14.4" hidden="false" customHeight="true" outlineLevel="0" collapsed="false">
      <c r="A155" s="13" t="s">
        <v>237</v>
      </c>
      <c r="B155" s="13"/>
      <c r="C155" s="13"/>
      <c r="D155" s="13"/>
      <c r="E155" s="23"/>
      <c r="F155" s="23" t="n">
        <v>4.3</v>
      </c>
      <c r="G155" s="14" t="n">
        <v>0.015</v>
      </c>
      <c r="H155" s="23" t="n">
        <v>0</v>
      </c>
      <c r="I155" s="23" t="n">
        <v>0.05</v>
      </c>
      <c r="J155" s="15" t="n">
        <v>7.83</v>
      </c>
      <c r="K155" s="21"/>
      <c r="L155" s="22"/>
      <c r="M155" s="22"/>
    </row>
    <row r="156" customFormat="false" ht="14.4" hidden="false" customHeight="true" outlineLevel="0" collapsed="false">
      <c r="A156" s="13" t="s">
        <v>238</v>
      </c>
      <c r="B156" s="13"/>
      <c r="C156" s="13"/>
      <c r="D156" s="13"/>
      <c r="E156" s="23" t="n">
        <v>1.15</v>
      </c>
      <c r="F156" s="23" t="n">
        <v>6.5</v>
      </c>
      <c r="G156" s="14" t="n">
        <v>0</v>
      </c>
      <c r="H156" s="23" t="n">
        <v>0</v>
      </c>
      <c r="I156" s="23" t="n">
        <v>0.05</v>
      </c>
      <c r="J156" s="15" t="n">
        <v>8.05</v>
      </c>
      <c r="K156" s="21"/>
      <c r="L156" s="22"/>
      <c r="M156" s="22"/>
    </row>
    <row r="157" customFormat="false" ht="14.4" hidden="false" customHeight="true" outlineLevel="0" collapsed="false">
      <c r="A157" s="13" t="s">
        <v>239</v>
      </c>
      <c r="B157" s="13"/>
      <c r="C157" s="13"/>
      <c r="D157" s="13"/>
      <c r="E157" s="23" t="n">
        <v>2.1</v>
      </c>
      <c r="F157" s="23" t="n">
        <v>3.9</v>
      </c>
      <c r="G157" s="14" t="n">
        <v>0.019</v>
      </c>
      <c r="H157" s="23" t="n">
        <v>0.001</v>
      </c>
      <c r="I157" s="23" t="n">
        <v>0.3</v>
      </c>
      <c r="J157" s="15" t="n">
        <v>7.87</v>
      </c>
      <c r="K157" s="21"/>
      <c r="L157" s="22"/>
      <c r="M157" s="22"/>
    </row>
    <row r="158" customFormat="false" ht="14.4" hidden="false" customHeight="true" outlineLevel="0" collapsed="false">
      <c r="A158" s="13" t="s">
        <v>240</v>
      </c>
      <c r="B158" s="13"/>
      <c r="C158" s="13"/>
      <c r="D158" s="13"/>
      <c r="E158" s="23"/>
      <c r="F158" s="23" t="n">
        <v>4.6</v>
      </c>
      <c r="G158" s="14" t="n">
        <v>0.1</v>
      </c>
      <c r="H158" s="23" t="n">
        <v>0.02</v>
      </c>
      <c r="I158" s="23" t="n">
        <v>0.2</v>
      </c>
      <c r="J158" s="15" t="n">
        <v>7.53</v>
      </c>
      <c r="K158" s="21"/>
      <c r="L158" s="22"/>
      <c r="M158" s="22"/>
    </row>
    <row r="159" customFormat="false" ht="14.4" hidden="false" customHeight="true" outlineLevel="0" collapsed="false">
      <c r="A159" s="13" t="s">
        <v>241</v>
      </c>
      <c r="B159" s="13"/>
      <c r="C159" s="13"/>
      <c r="D159" s="13"/>
      <c r="E159" s="23" t="n">
        <v>2.09</v>
      </c>
      <c r="F159" s="23" t="n">
        <v>3.7</v>
      </c>
      <c r="G159" s="14" t="n">
        <v>0.053</v>
      </c>
      <c r="H159" s="23" t="n">
        <v>0.011</v>
      </c>
      <c r="I159" s="23" t="n">
        <v>0.25</v>
      </c>
      <c r="J159" s="15" t="n">
        <v>7.62</v>
      </c>
      <c r="K159" s="21"/>
      <c r="L159" s="22"/>
      <c r="M159" s="22"/>
    </row>
    <row r="160" customFormat="false" ht="14.4" hidden="false" customHeight="true" outlineLevel="0" collapsed="false">
      <c r="A160" s="13" t="s">
        <v>242</v>
      </c>
      <c r="B160" s="13"/>
      <c r="C160" s="13"/>
      <c r="D160" s="13"/>
      <c r="E160" s="23"/>
      <c r="F160" s="23" t="n">
        <v>2.7</v>
      </c>
      <c r="G160" s="14" t="n">
        <v>0.006</v>
      </c>
      <c r="H160" s="23" t="n">
        <v>0</v>
      </c>
      <c r="I160" s="23" t="n">
        <v>0.3</v>
      </c>
      <c r="J160" s="15" t="n">
        <v>8.2</v>
      </c>
      <c r="K160" s="21"/>
      <c r="L160" s="22"/>
      <c r="M160" s="22"/>
    </row>
    <row r="161" customFormat="false" ht="14.4" hidden="false" customHeight="true" outlineLevel="0" collapsed="false">
      <c r="A161" s="13" t="s">
        <v>243</v>
      </c>
      <c r="B161" s="13"/>
      <c r="C161" s="13"/>
      <c r="D161" s="13"/>
      <c r="E161" s="23"/>
      <c r="F161" s="23" t="n">
        <v>1</v>
      </c>
      <c r="G161" s="14" t="n">
        <v>0.07</v>
      </c>
      <c r="H161" s="23" t="n">
        <v>0</v>
      </c>
      <c r="I161" s="23" t="n">
        <v>0.05</v>
      </c>
      <c r="J161" s="15" t="n">
        <v>7.75</v>
      </c>
      <c r="K161" s="21"/>
      <c r="L161" s="22"/>
      <c r="M161" s="22"/>
    </row>
    <row r="162" customFormat="false" ht="14.4" hidden="false" customHeight="true" outlineLevel="0" collapsed="false">
      <c r="A162" s="13" t="s">
        <v>244</v>
      </c>
      <c r="B162" s="13"/>
      <c r="C162" s="13"/>
      <c r="D162" s="13"/>
      <c r="E162" s="23"/>
      <c r="F162" s="23" t="n">
        <v>2.5</v>
      </c>
      <c r="G162" s="14" t="n">
        <v>0</v>
      </c>
      <c r="H162" s="23" t="n">
        <v>0</v>
      </c>
      <c r="I162" s="23" t="n">
        <v>0.05</v>
      </c>
      <c r="J162" s="15" t="n">
        <v>7.85</v>
      </c>
      <c r="K162" s="21"/>
      <c r="L162" s="22"/>
      <c r="M162" s="22"/>
    </row>
    <row r="163" customFormat="false" ht="14.4" hidden="false" customHeight="true" outlineLevel="0" collapsed="false">
      <c r="A163" s="13" t="s">
        <v>245</v>
      </c>
      <c r="B163" s="13"/>
      <c r="C163" s="13"/>
      <c r="D163" s="13"/>
      <c r="E163" s="23"/>
      <c r="F163" s="23" t="n">
        <v>1</v>
      </c>
      <c r="G163" s="14" t="n">
        <v>0</v>
      </c>
      <c r="H163" s="23" t="n">
        <v>0</v>
      </c>
      <c r="I163" s="23" t="n">
        <v>0.1</v>
      </c>
      <c r="J163" s="15" t="n">
        <v>7.6</v>
      </c>
      <c r="K163" s="21"/>
      <c r="L163" s="22"/>
      <c r="M163" s="22"/>
    </row>
    <row r="164" customFormat="false" ht="14.4" hidden="false" customHeight="true" outlineLevel="0" collapsed="false">
      <c r="A164" s="13" t="s">
        <v>246</v>
      </c>
      <c r="B164" s="13"/>
      <c r="C164" s="13"/>
      <c r="D164" s="13"/>
      <c r="E164" s="23" t="n">
        <v>1.1</v>
      </c>
      <c r="F164" s="23" t="n">
        <v>4</v>
      </c>
      <c r="G164" s="14" t="n">
        <v>0</v>
      </c>
      <c r="H164" s="23" t="n">
        <v>0</v>
      </c>
      <c r="I164" s="23" t="n">
        <v>0.075</v>
      </c>
      <c r="J164" s="15" t="n">
        <v>8.1</v>
      </c>
      <c r="K164" s="21"/>
      <c r="L164" s="22"/>
      <c r="M164" s="22"/>
    </row>
    <row r="165" customFormat="false" ht="14.4" hidden="false" customHeight="true" outlineLevel="0" collapsed="false">
      <c r="A165" s="13" t="s">
        <v>247</v>
      </c>
      <c r="B165" s="13"/>
      <c r="C165" s="13"/>
      <c r="D165" s="13"/>
      <c r="E165" s="23" t="n">
        <v>1.92</v>
      </c>
      <c r="F165" s="23" t="n">
        <v>14.1</v>
      </c>
      <c r="G165" s="14" t="n">
        <v>0.012</v>
      </c>
      <c r="H165" s="23" t="n">
        <v>0.002</v>
      </c>
      <c r="I165" s="23" t="n">
        <v>0.05</v>
      </c>
      <c r="J165" s="15" t="n">
        <v>7.28</v>
      </c>
      <c r="K165" s="21"/>
      <c r="L165" s="22"/>
      <c r="M165" s="22"/>
    </row>
    <row r="166" customFormat="false" ht="14.4" hidden="false" customHeight="true" outlineLevel="0" collapsed="false">
      <c r="A166" s="13" t="s">
        <v>248</v>
      </c>
      <c r="B166" s="13"/>
      <c r="C166" s="13"/>
      <c r="D166" s="13"/>
      <c r="E166" s="23"/>
      <c r="F166" s="23" t="n">
        <v>7.1</v>
      </c>
      <c r="G166" s="14" t="n">
        <v>0.011</v>
      </c>
      <c r="H166" s="23" t="n">
        <v>0.005</v>
      </c>
      <c r="I166" s="23" t="n">
        <v>0.1</v>
      </c>
      <c r="J166" s="15" t="n">
        <v>7.52</v>
      </c>
      <c r="K166" s="21"/>
      <c r="L166" s="22"/>
      <c r="M166" s="22"/>
    </row>
    <row r="167" customFormat="false" ht="14.4" hidden="false" customHeight="true" outlineLevel="0" collapsed="false">
      <c r="A167" s="13" t="s">
        <v>249</v>
      </c>
      <c r="B167" s="13"/>
      <c r="C167" s="13"/>
      <c r="D167" s="13"/>
      <c r="E167" s="23" t="n">
        <v>2.05</v>
      </c>
      <c r="F167" s="23" t="n">
        <v>11.7</v>
      </c>
      <c r="G167" s="14" t="n">
        <v>0.016</v>
      </c>
      <c r="H167" s="23" t="n">
        <v>0.001</v>
      </c>
      <c r="I167" s="23" t="n">
        <v>0.05</v>
      </c>
      <c r="J167" s="15" t="n">
        <v>7.26</v>
      </c>
      <c r="K167" s="21"/>
      <c r="L167" s="22"/>
      <c r="M167" s="22"/>
    </row>
    <row r="168" customFormat="false" ht="14.4" hidden="false" customHeight="true" outlineLevel="0" collapsed="false">
      <c r="A168" s="13" t="s">
        <v>250</v>
      </c>
      <c r="B168" s="13"/>
      <c r="C168" s="13"/>
      <c r="D168" s="13"/>
      <c r="E168" s="23"/>
      <c r="F168" s="23" t="n">
        <v>14</v>
      </c>
      <c r="G168" s="14" t="n">
        <v>0.018</v>
      </c>
      <c r="H168" s="23" t="n">
        <v>0.003</v>
      </c>
      <c r="I168" s="23" t="n">
        <v>0.05</v>
      </c>
      <c r="J168" s="15" t="n">
        <v>7.02</v>
      </c>
      <c r="K168" s="21"/>
      <c r="L168" s="22"/>
      <c r="M168" s="22"/>
    </row>
    <row r="169" customFormat="false" ht="14.4" hidden="false" customHeight="true" outlineLevel="0" collapsed="false">
      <c r="A169" s="13" t="s">
        <v>251</v>
      </c>
      <c r="B169" s="13"/>
      <c r="C169" s="13"/>
      <c r="D169" s="13"/>
      <c r="E169" s="23"/>
      <c r="F169" s="23" t="n">
        <v>5</v>
      </c>
      <c r="G169" s="14" t="n">
        <v>0</v>
      </c>
      <c r="H169" s="23" t="n">
        <v>0</v>
      </c>
      <c r="I169" s="23" t="n">
        <v>0.05</v>
      </c>
      <c r="J169" s="15" t="n">
        <v>8.05</v>
      </c>
      <c r="K169" s="21"/>
      <c r="L169" s="22"/>
      <c r="M169" s="22"/>
    </row>
    <row r="170" customFormat="false" ht="14.4" hidden="false" customHeight="true" outlineLevel="0" collapsed="false">
      <c r="A170" s="13" t="s">
        <v>252</v>
      </c>
      <c r="B170" s="13"/>
      <c r="C170" s="13"/>
      <c r="D170" s="13"/>
      <c r="E170" s="23" t="n">
        <v>1.15</v>
      </c>
      <c r="F170" s="23" t="n">
        <v>2.5</v>
      </c>
      <c r="G170" s="14" t="n">
        <v>0.03</v>
      </c>
      <c r="H170" s="23" t="n">
        <v>0</v>
      </c>
      <c r="I170" s="23" t="n">
        <v>0.05</v>
      </c>
      <c r="J170" s="15" t="n">
        <v>7.93</v>
      </c>
      <c r="K170" s="21"/>
      <c r="L170" s="22"/>
      <c r="M170" s="22"/>
    </row>
    <row r="171" customFormat="false" ht="14.4" hidden="false" customHeight="true" outlineLevel="0" collapsed="false">
      <c r="A171" s="13" t="s">
        <v>253</v>
      </c>
      <c r="B171" s="13"/>
      <c r="C171" s="13"/>
      <c r="D171" s="13"/>
      <c r="E171" s="23"/>
      <c r="F171" s="23" t="n">
        <v>5</v>
      </c>
      <c r="G171" s="14" t="n">
        <v>0.04</v>
      </c>
      <c r="H171" s="23" t="n">
        <v>0</v>
      </c>
      <c r="I171" s="23" t="n">
        <v>0.05</v>
      </c>
      <c r="J171" s="15" t="n">
        <v>7.9</v>
      </c>
      <c r="K171" s="21"/>
      <c r="L171" s="22"/>
      <c r="M171" s="22"/>
    </row>
    <row r="172" customFormat="false" ht="14.4" hidden="false" customHeight="true" outlineLevel="0" collapsed="false">
      <c r="A172" s="13" t="s">
        <v>254</v>
      </c>
      <c r="B172" s="13"/>
      <c r="C172" s="13"/>
      <c r="D172" s="13"/>
      <c r="E172" s="23" t="n">
        <v>0.92</v>
      </c>
      <c r="F172" s="23" t="n">
        <v>4.6</v>
      </c>
      <c r="G172" s="14" t="n">
        <v>0.023</v>
      </c>
      <c r="H172" s="23" t="n">
        <v>0.004</v>
      </c>
      <c r="I172" s="23" t="n">
        <v>0.067</v>
      </c>
      <c r="J172" s="15" t="n">
        <v>7.55</v>
      </c>
      <c r="K172" s="21"/>
      <c r="L172" s="22"/>
      <c r="M172" s="22"/>
    </row>
    <row r="173" customFormat="false" ht="14.4" hidden="false" customHeight="true" outlineLevel="0" collapsed="false">
      <c r="A173" s="13" t="s">
        <v>255</v>
      </c>
      <c r="B173" s="13"/>
      <c r="C173" s="13"/>
      <c r="D173" s="13"/>
      <c r="E173" s="23"/>
      <c r="F173" s="23" t="n">
        <v>5.9</v>
      </c>
      <c r="G173" s="14" t="n">
        <v>0.031</v>
      </c>
      <c r="H173" s="23" t="n">
        <v>0.022</v>
      </c>
      <c r="I173" s="23" t="n">
        <v>0.05</v>
      </c>
      <c r="J173" s="15" t="n">
        <v>7.77</v>
      </c>
      <c r="K173" s="21"/>
      <c r="L173" s="22"/>
      <c r="M173" s="22"/>
    </row>
    <row r="174" customFormat="false" ht="14.4" hidden="false" customHeight="true" outlineLevel="0" collapsed="false">
      <c r="A174" s="13" t="s">
        <v>256</v>
      </c>
      <c r="B174" s="13"/>
      <c r="C174" s="13"/>
      <c r="D174" s="13"/>
      <c r="E174" s="23" t="n">
        <v>2.06</v>
      </c>
      <c r="F174" s="23" t="n">
        <v>5</v>
      </c>
      <c r="G174" s="14" t="n">
        <v>0.012</v>
      </c>
      <c r="H174" s="23" t="n">
        <v>0.003</v>
      </c>
      <c r="I174" s="23" t="n">
        <v>0.1</v>
      </c>
      <c r="J174" s="15" t="n">
        <v>7.92</v>
      </c>
      <c r="K174" s="21"/>
      <c r="L174" s="22"/>
      <c r="M174" s="22"/>
    </row>
    <row r="175" customFormat="false" ht="14.4" hidden="false" customHeight="true" outlineLevel="0" collapsed="false">
      <c r="A175" s="13" t="s">
        <v>257</v>
      </c>
      <c r="B175" s="13"/>
      <c r="C175" s="13"/>
      <c r="D175" s="13"/>
      <c r="E175" s="23" t="n">
        <v>3.05</v>
      </c>
      <c r="F175" s="23" t="n">
        <v>23</v>
      </c>
      <c r="G175" s="14" t="n">
        <v>0.025</v>
      </c>
      <c r="H175" s="23" t="n">
        <v>0.01</v>
      </c>
      <c r="I175" s="23" t="n">
        <v>0.05</v>
      </c>
      <c r="J175" s="15" t="n">
        <v>7.25</v>
      </c>
      <c r="K175" s="21"/>
      <c r="L175" s="22"/>
      <c r="M175" s="22"/>
    </row>
    <row r="176" customFormat="false" ht="14.4" hidden="false" customHeight="true" outlineLevel="0" collapsed="false">
      <c r="A176" s="13" t="s">
        <v>258</v>
      </c>
      <c r="B176" s="13"/>
      <c r="C176" s="13"/>
      <c r="D176" s="13"/>
      <c r="E176" s="23" t="n">
        <v>3.05</v>
      </c>
      <c r="F176" s="23" t="n">
        <v>20.8</v>
      </c>
      <c r="G176" s="14" t="n">
        <v>0</v>
      </c>
      <c r="H176" s="23" t="n">
        <v>0</v>
      </c>
      <c r="I176" s="23" t="n">
        <v>0.05</v>
      </c>
      <c r="J176" s="15" t="n">
        <v>7.48</v>
      </c>
      <c r="K176" s="21"/>
      <c r="L176" s="22"/>
      <c r="M176" s="22"/>
    </row>
    <row r="177" customFormat="false" ht="14.4" hidden="false" customHeight="true" outlineLevel="0" collapsed="false">
      <c r="A177" s="13" t="s">
        <v>259</v>
      </c>
      <c r="B177" s="13"/>
      <c r="C177" s="13"/>
      <c r="D177" s="13"/>
      <c r="E177" s="23"/>
      <c r="F177" s="23" t="n">
        <v>22</v>
      </c>
      <c r="G177" s="14" t="n">
        <v>0</v>
      </c>
      <c r="H177" s="23" t="n">
        <v>0</v>
      </c>
      <c r="I177" s="23" t="n">
        <v>0.05</v>
      </c>
      <c r="J177" s="15" t="n">
        <v>7.2</v>
      </c>
      <c r="K177" s="21"/>
      <c r="L177" s="22"/>
      <c r="M177" s="22"/>
    </row>
    <row r="178" customFormat="false" ht="14.4" hidden="false" customHeight="true" outlineLevel="0" collapsed="false">
      <c r="A178" s="13" t="s">
        <v>260</v>
      </c>
      <c r="B178" s="13"/>
      <c r="C178" s="13"/>
      <c r="D178" s="13"/>
      <c r="E178" s="23"/>
      <c r="F178" s="23" t="n">
        <v>5.5</v>
      </c>
      <c r="G178" s="14" t="n">
        <v>0</v>
      </c>
      <c r="H178" s="23" t="n">
        <v>0</v>
      </c>
      <c r="I178" s="23" t="n">
        <v>0.05</v>
      </c>
      <c r="J178" s="15" t="n">
        <v>7.65</v>
      </c>
      <c r="K178" s="21"/>
      <c r="L178" s="22"/>
      <c r="M178" s="22"/>
    </row>
    <row r="179" customFormat="false" ht="14.4" hidden="false" customHeight="true" outlineLevel="0" collapsed="false">
      <c r="A179" s="13" t="s">
        <v>261</v>
      </c>
      <c r="B179" s="13"/>
      <c r="C179" s="13"/>
      <c r="D179" s="13"/>
      <c r="E179" s="23" t="n">
        <v>1.3</v>
      </c>
      <c r="F179" s="23" t="n">
        <v>5.8</v>
      </c>
      <c r="G179" s="14" t="n">
        <v>0</v>
      </c>
      <c r="H179" s="23" t="n">
        <v>0</v>
      </c>
      <c r="I179" s="23" t="n">
        <v>0.05</v>
      </c>
      <c r="J179" s="15" t="n">
        <v>7.83</v>
      </c>
      <c r="K179" s="21"/>
      <c r="L179" s="22"/>
      <c r="M179" s="22"/>
    </row>
    <row r="180" customFormat="false" ht="14.4" hidden="false" customHeight="true" outlineLevel="0" collapsed="false">
      <c r="A180" s="13" t="s">
        <v>262</v>
      </c>
      <c r="B180" s="13"/>
      <c r="C180" s="13"/>
      <c r="D180" s="13"/>
      <c r="E180" s="23"/>
      <c r="F180" s="23" t="n">
        <v>6</v>
      </c>
      <c r="G180" s="14" t="n">
        <v>0</v>
      </c>
      <c r="H180" s="23" t="n">
        <v>0</v>
      </c>
      <c r="I180" s="23" t="n">
        <v>0.1</v>
      </c>
      <c r="J180" s="15" t="n">
        <v>8.25</v>
      </c>
      <c r="K180" s="21"/>
      <c r="L180" s="22"/>
      <c r="M180" s="22"/>
    </row>
    <row r="181" customFormat="false" ht="14.4" hidden="false" customHeight="true" outlineLevel="0" collapsed="false">
      <c r="A181" s="13" t="s">
        <v>263</v>
      </c>
      <c r="B181" s="13"/>
      <c r="C181" s="13"/>
      <c r="D181" s="13"/>
      <c r="E181" s="23" t="n">
        <v>1.25</v>
      </c>
      <c r="F181" s="23" t="n">
        <v>5.5</v>
      </c>
      <c r="G181" s="14" t="n">
        <v>0.05</v>
      </c>
      <c r="H181" s="23" t="n">
        <v>0</v>
      </c>
      <c r="I181" s="23" t="n">
        <v>0.05</v>
      </c>
      <c r="J181" s="15" t="n">
        <v>7.7</v>
      </c>
      <c r="K181" s="21"/>
      <c r="L181" s="22"/>
      <c r="M181" s="22"/>
    </row>
    <row r="182" customFormat="false" ht="14.4" hidden="false" customHeight="true" outlineLevel="0" collapsed="false">
      <c r="A182" s="13" t="s">
        <v>264</v>
      </c>
      <c r="B182" s="13"/>
      <c r="C182" s="13"/>
      <c r="D182" s="13"/>
      <c r="E182" s="23"/>
      <c r="F182" s="23" t="n">
        <v>6</v>
      </c>
      <c r="G182" s="14" t="n">
        <v>0</v>
      </c>
      <c r="H182" s="23" t="n">
        <v>0</v>
      </c>
      <c r="I182" s="23" t="n">
        <v>0.05</v>
      </c>
      <c r="J182" s="15" t="n">
        <v>7.85</v>
      </c>
      <c r="K182" s="21"/>
      <c r="L182" s="22"/>
      <c r="M182" s="22"/>
    </row>
    <row r="183" customFormat="false" ht="14.4" hidden="false" customHeight="true" outlineLevel="0" collapsed="false">
      <c r="A183" s="13" t="s">
        <v>265</v>
      </c>
      <c r="B183" s="13"/>
      <c r="C183" s="13"/>
      <c r="D183" s="13"/>
      <c r="E183" s="23"/>
      <c r="F183" s="23" t="n">
        <v>1.5</v>
      </c>
      <c r="G183" s="14" t="n">
        <v>0.05</v>
      </c>
      <c r="H183" s="23" t="n">
        <v>0</v>
      </c>
      <c r="I183" s="23" t="n">
        <v>0.2</v>
      </c>
      <c r="J183" s="15" t="n">
        <v>7.7</v>
      </c>
      <c r="K183" s="21"/>
      <c r="L183" s="22"/>
      <c r="M183" s="22"/>
    </row>
    <row r="184" customFormat="false" ht="14.4" hidden="false" customHeight="true" outlineLevel="0" collapsed="false">
      <c r="A184" s="13" t="s">
        <v>266</v>
      </c>
      <c r="B184" s="13"/>
      <c r="C184" s="13"/>
      <c r="D184" s="13"/>
      <c r="E184" s="23" t="n">
        <v>1.1</v>
      </c>
      <c r="F184" s="23" t="n">
        <v>4.3</v>
      </c>
      <c r="G184" s="14" t="n">
        <v>0.015</v>
      </c>
      <c r="H184" s="23" t="n">
        <v>0</v>
      </c>
      <c r="I184" s="23" t="n">
        <v>0.075</v>
      </c>
      <c r="J184" s="15" t="n">
        <v>7.85</v>
      </c>
      <c r="K184" s="21"/>
      <c r="L184" s="22"/>
      <c r="M184" s="22"/>
    </row>
    <row r="185" customFormat="false" ht="14.4" hidden="false" customHeight="true" outlineLevel="0" collapsed="false">
      <c r="A185" s="13" t="s">
        <v>267</v>
      </c>
      <c r="B185" s="13"/>
      <c r="C185" s="13"/>
      <c r="D185" s="13"/>
      <c r="E185" s="23"/>
      <c r="F185" s="23" t="n">
        <v>5.5</v>
      </c>
      <c r="G185" s="14" t="n">
        <v>0</v>
      </c>
      <c r="H185" s="23" t="n">
        <v>0</v>
      </c>
      <c r="I185" s="23" t="n">
        <v>0.05</v>
      </c>
      <c r="J185" s="15" t="n">
        <v>8.1</v>
      </c>
      <c r="K185" s="21"/>
      <c r="L185" s="22"/>
      <c r="M185" s="22"/>
    </row>
    <row r="186" customFormat="false" ht="14.4" hidden="false" customHeight="true" outlineLevel="0" collapsed="false">
      <c r="A186" s="13" t="s">
        <v>268</v>
      </c>
      <c r="B186" s="13"/>
      <c r="C186" s="13"/>
      <c r="D186" s="13"/>
      <c r="E186" s="23"/>
      <c r="F186" s="23" t="n">
        <v>2.6</v>
      </c>
      <c r="G186" s="14" t="n">
        <v>0</v>
      </c>
      <c r="H186" s="23" t="n">
        <v>0.001</v>
      </c>
      <c r="I186" s="23" t="n">
        <v>0.2</v>
      </c>
      <c r="J186" s="15" t="n">
        <v>7.22</v>
      </c>
      <c r="K186" s="21"/>
      <c r="L186" s="22"/>
      <c r="M186" s="22"/>
    </row>
    <row r="187" customFormat="false" ht="14.4" hidden="false" customHeight="true" outlineLevel="0" collapsed="false">
      <c r="A187" s="13" t="s">
        <v>269</v>
      </c>
      <c r="B187" s="13"/>
      <c r="C187" s="13"/>
      <c r="D187" s="13"/>
      <c r="E187" s="23" t="n">
        <v>0.33</v>
      </c>
      <c r="F187" s="23" t="n">
        <v>4.4</v>
      </c>
      <c r="G187" s="14" t="n">
        <v>0.024</v>
      </c>
      <c r="H187" s="23" t="n">
        <v>0.003</v>
      </c>
      <c r="I187" s="23" t="n">
        <v>0.1</v>
      </c>
      <c r="J187" s="15" t="n">
        <v>7.34</v>
      </c>
      <c r="K187" s="21"/>
      <c r="L187" s="22"/>
      <c r="M187" s="22"/>
    </row>
    <row r="188" customFormat="false" ht="14.4" hidden="false" customHeight="true" outlineLevel="0" collapsed="false">
      <c r="A188" s="13" t="s">
        <v>270</v>
      </c>
      <c r="B188" s="13"/>
      <c r="C188" s="13"/>
      <c r="D188" s="13"/>
      <c r="E188" s="23" t="n">
        <v>0.34</v>
      </c>
      <c r="F188" s="23" t="n">
        <v>6.4</v>
      </c>
      <c r="G188" s="14" t="n">
        <v>0.031</v>
      </c>
      <c r="H188" s="23" t="n">
        <v>0.005</v>
      </c>
      <c r="I188" s="23" t="n">
        <v>0.3</v>
      </c>
      <c r="J188" s="15" t="n">
        <v>7.44</v>
      </c>
      <c r="K188" s="21"/>
      <c r="L188" s="22"/>
      <c r="M188" s="22"/>
    </row>
    <row r="189" customFormat="false" ht="15" hidden="false" customHeight="true" outlineLevel="0" collapsed="false">
      <c r="A189" s="16" t="s">
        <v>271</v>
      </c>
      <c r="B189" s="16"/>
      <c r="C189" s="16"/>
      <c r="D189" s="16"/>
      <c r="E189" s="24"/>
      <c r="F189" s="24" t="n">
        <v>3.6</v>
      </c>
      <c r="G189" s="17" t="n">
        <v>0.032</v>
      </c>
      <c r="H189" s="24" t="n">
        <v>0.002</v>
      </c>
      <c r="I189" s="24" t="n">
        <v>0.1</v>
      </c>
      <c r="J189" s="18" t="n">
        <v>7.15</v>
      </c>
      <c r="K189" s="21"/>
      <c r="L189" s="22"/>
      <c r="M189" s="22"/>
    </row>
    <row r="191" customFormat="false" ht="14.4" hidden="false" customHeight="false" outlineLevel="0" collapsed="false">
      <c r="E191" s="25"/>
      <c r="F191" s="25"/>
      <c r="G191" s="25"/>
      <c r="H191" s="25"/>
      <c r="I191" s="25"/>
      <c r="J191" s="25"/>
    </row>
    <row r="192" customFormat="false" ht="14.4" hidden="false" customHeight="false" outlineLevel="0" collapsed="false">
      <c r="E192" s="25"/>
      <c r="F192" s="25"/>
      <c r="G192" s="25"/>
      <c r="H192" s="25"/>
      <c r="I192" s="25"/>
      <c r="J192" s="25"/>
    </row>
  </sheetData>
  <mergeCells count="188">
    <mergeCell ref="A1:J1"/>
    <mergeCell ref="B3:C3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C225" activeCellId="0" sqref="C225:K226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2" t="s">
        <v>272</v>
      </c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10" t="s">
        <v>273</v>
      </c>
      <c r="B8" s="10"/>
      <c r="C8" s="10"/>
      <c r="D8" s="10"/>
      <c r="E8" s="20" t="n">
        <v>0.9</v>
      </c>
      <c r="F8" s="20" t="n">
        <v>4.1</v>
      </c>
      <c r="G8" s="11" t="n">
        <v>0.02</v>
      </c>
      <c r="H8" s="20" t="n">
        <v>0</v>
      </c>
      <c r="I8" s="20" t="n">
        <v>0.05</v>
      </c>
      <c r="J8" s="12" t="n">
        <v>8</v>
      </c>
      <c r="K8" s="26"/>
      <c r="L8" s="27"/>
      <c r="M8" s="27"/>
    </row>
    <row r="9" customFormat="false" ht="15" hidden="false" customHeight="true" outlineLevel="0" collapsed="false">
      <c r="A9" s="13" t="s">
        <v>274</v>
      </c>
      <c r="B9" s="13"/>
      <c r="C9" s="13"/>
      <c r="D9" s="13"/>
      <c r="E9" s="23" t="n">
        <v>1</v>
      </c>
      <c r="F9" s="23" t="n">
        <v>4.2</v>
      </c>
      <c r="G9" s="14" t="n">
        <v>0.07</v>
      </c>
      <c r="H9" s="23" t="n">
        <v>0.01</v>
      </c>
      <c r="I9" s="23" t="n">
        <v>0.1</v>
      </c>
      <c r="J9" s="15" t="n">
        <v>8.1</v>
      </c>
      <c r="K9" s="26"/>
      <c r="L9" s="27"/>
      <c r="M9" s="27"/>
    </row>
    <row r="10" customFormat="false" ht="15" hidden="false" customHeight="true" outlineLevel="0" collapsed="false">
      <c r="A10" s="13" t="s">
        <v>275</v>
      </c>
      <c r="B10" s="13"/>
      <c r="C10" s="13"/>
      <c r="D10" s="13"/>
      <c r="E10" s="23" t="n">
        <v>1.05</v>
      </c>
      <c r="F10" s="23" t="n">
        <v>4.4</v>
      </c>
      <c r="G10" s="14" t="n">
        <v>0.19</v>
      </c>
      <c r="H10" s="23" t="n">
        <v>0.015</v>
      </c>
      <c r="I10" s="23" t="n">
        <v>0.05</v>
      </c>
      <c r="J10" s="15" t="n">
        <v>7.8</v>
      </c>
      <c r="K10" s="26"/>
      <c r="L10" s="27"/>
      <c r="M10" s="27"/>
    </row>
    <row r="11" customFormat="false" ht="15" hidden="false" customHeight="true" outlineLevel="0" collapsed="false">
      <c r="A11" s="13" t="s">
        <v>276</v>
      </c>
      <c r="B11" s="13"/>
      <c r="C11" s="13"/>
      <c r="D11" s="13"/>
      <c r="E11" s="23" t="n">
        <v>1</v>
      </c>
      <c r="F11" s="23" t="n">
        <v>3.8</v>
      </c>
      <c r="G11" s="14" t="n">
        <v>0.05</v>
      </c>
      <c r="H11" s="23" t="n">
        <v>0.002</v>
      </c>
      <c r="I11" s="23" t="n">
        <v>0.05</v>
      </c>
      <c r="J11" s="15" t="n">
        <v>8</v>
      </c>
      <c r="K11" s="26"/>
      <c r="L11" s="27"/>
      <c r="M11" s="27"/>
    </row>
    <row r="12" customFormat="false" ht="15" hidden="false" customHeight="true" outlineLevel="0" collapsed="false">
      <c r="A12" s="13" t="s">
        <v>277</v>
      </c>
      <c r="B12" s="13"/>
      <c r="C12" s="13"/>
      <c r="D12" s="13"/>
      <c r="E12" s="23" t="n">
        <v>1.03</v>
      </c>
      <c r="F12" s="23" t="n">
        <v>4.1</v>
      </c>
      <c r="G12" s="14" t="n">
        <v>0.06</v>
      </c>
      <c r="H12" s="23" t="n">
        <v>0.001</v>
      </c>
      <c r="I12" s="23" t="n">
        <v>0.3</v>
      </c>
      <c r="J12" s="15" t="n">
        <v>7.75</v>
      </c>
      <c r="K12" s="26"/>
      <c r="L12" s="27"/>
      <c r="M12" s="27"/>
    </row>
    <row r="13" customFormat="false" ht="15" hidden="false" customHeight="true" outlineLevel="0" collapsed="false">
      <c r="A13" s="13" t="s">
        <v>278</v>
      </c>
      <c r="B13" s="13"/>
      <c r="C13" s="13"/>
      <c r="D13" s="13"/>
      <c r="E13" s="23" t="n">
        <v>1.02</v>
      </c>
      <c r="F13" s="23" t="n">
        <v>4.5</v>
      </c>
      <c r="G13" s="14" t="n">
        <v>0.047</v>
      </c>
      <c r="H13" s="23" t="n">
        <v>0.005</v>
      </c>
      <c r="I13" s="23" t="n">
        <v>0.3</v>
      </c>
      <c r="J13" s="15" t="n">
        <v>7.97</v>
      </c>
      <c r="K13" s="26"/>
      <c r="L13" s="27"/>
      <c r="M13" s="27"/>
    </row>
    <row r="14" customFormat="false" ht="15" hidden="false" customHeight="true" outlineLevel="0" collapsed="false">
      <c r="A14" s="13" t="s">
        <v>279</v>
      </c>
      <c r="B14" s="13"/>
      <c r="C14" s="13"/>
      <c r="D14" s="13"/>
      <c r="E14" s="23" t="n">
        <v>0.8</v>
      </c>
      <c r="F14" s="23" t="n">
        <v>4.7</v>
      </c>
      <c r="G14" s="14" t="n">
        <v>0.1</v>
      </c>
      <c r="H14" s="23" t="n">
        <v>0.005</v>
      </c>
      <c r="I14" s="23" t="n">
        <v>0.25</v>
      </c>
      <c r="J14" s="15" t="n">
        <v>7.85</v>
      </c>
      <c r="K14" s="26"/>
      <c r="L14" s="27"/>
      <c r="M14" s="27"/>
    </row>
    <row r="15" customFormat="false" ht="15" hidden="false" customHeight="true" outlineLevel="0" collapsed="false">
      <c r="A15" s="13" t="s">
        <v>280</v>
      </c>
      <c r="B15" s="13"/>
      <c r="C15" s="13"/>
      <c r="D15" s="13"/>
      <c r="E15" s="23" t="n">
        <v>0.85</v>
      </c>
      <c r="F15" s="23" t="n">
        <v>4.1</v>
      </c>
      <c r="G15" s="14" t="n">
        <v>0.097</v>
      </c>
      <c r="H15" s="23" t="n">
        <v>0.001</v>
      </c>
      <c r="I15" s="23" t="n">
        <v>0.22</v>
      </c>
      <c r="J15" s="15" t="n">
        <v>7.87</v>
      </c>
      <c r="K15" s="26"/>
      <c r="L15" s="27"/>
      <c r="M15" s="27"/>
    </row>
    <row r="16" customFormat="false" ht="15" hidden="false" customHeight="true" outlineLevel="0" collapsed="false">
      <c r="A16" s="13" t="s">
        <v>281</v>
      </c>
      <c r="B16" s="13"/>
      <c r="C16" s="13"/>
      <c r="D16" s="13"/>
      <c r="E16" s="23" t="n">
        <v>3.25</v>
      </c>
      <c r="F16" s="23" t="n">
        <v>17.5</v>
      </c>
      <c r="G16" s="14" t="n">
        <v>0.015</v>
      </c>
      <c r="H16" s="23" t="n">
        <v>0</v>
      </c>
      <c r="I16" s="23" t="n">
        <v>0.13</v>
      </c>
      <c r="J16" s="15" t="n">
        <v>7.8</v>
      </c>
      <c r="K16" s="26"/>
      <c r="L16" s="27"/>
      <c r="M16" s="27"/>
    </row>
    <row r="17" customFormat="false" ht="15" hidden="false" customHeight="true" outlineLevel="0" collapsed="false">
      <c r="A17" s="13" t="s">
        <v>282</v>
      </c>
      <c r="B17" s="13"/>
      <c r="C17" s="13"/>
      <c r="D17" s="13"/>
      <c r="E17" s="23" t="n">
        <v>3.17</v>
      </c>
      <c r="F17" s="23" t="n">
        <v>17.1</v>
      </c>
      <c r="G17" s="14" t="n">
        <v>0.007</v>
      </c>
      <c r="H17" s="23" t="n">
        <v>0.001</v>
      </c>
      <c r="I17" s="23" t="n">
        <v>0.22</v>
      </c>
      <c r="J17" s="15" t="n">
        <v>7.6</v>
      </c>
      <c r="K17" s="26"/>
      <c r="L17" s="27"/>
      <c r="M17" s="27"/>
    </row>
    <row r="18" customFormat="false" ht="15" hidden="false" customHeight="true" outlineLevel="0" collapsed="false">
      <c r="A18" s="13" t="s">
        <v>283</v>
      </c>
      <c r="B18" s="13"/>
      <c r="C18" s="13"/>
      <c r="D18" s="13"/>
      <c r="E18" s="23" t="n">
        <v>1.55</v>
      </c>
      <c r="F18" s="23" t="n">
        <v>7.7</v>
      </c>
      <c r="G18" s="14" t="n">
        <v>0.17</v>
      </c>
      <c r="H18" s="23" t="n">
        <v>0.015</v>
      </c>
      <c r="I18" s="23" t="n">
        <v>0.1</v>
      </c>
      <c r="J18" s="15" t="n">
        <v>7.3</v>
      </c>
      <c r="K18" s="26"/>
      <c r="L18" s="27"/>
      <c r="M18" s="27"/>
    </row>
    <row r="19" customFormat="false" ht="15" hidden="false" customHeight="true" outlineLevel="0" collapsed="false">
      <c r="A19" s="13" t="s">
        <v>284</v>
      </c>
      <c r="B19" s="13"/>
      <c r="C19" s="13"/>
      <c r="D19" s="13"/>
      <c r="E19" s="23" t="n">
        <v>2.8</v>
      </c>
      <c r="F19" s="23" t="n">
        <v>14</v>
      </c>
      <c r="G19" s="14" t="n">
        <v>0</v>
      </c>
      <c r="H19" s="23" t="n">
        <v>0.001</v>
      </c>
      <c r="I19" s="23" t="n">
        <v>0.3</v>
      </c>
      <c r="J19" s="15" t="n">
        <v>7.6</v>
      </c>
      <c r="K19" s="26"/>
      <c r="L19" s="27"/>
      <c r="M19" s="27"/>
    </row>
    <row r="20" customFormat="false" ht="15" hidden="false" customHeight="true" outlineLevel="0" collapsed="false">
      <c r="A20" s="13" t="s">
        <v>285</v>
      </c>
      <c r="B20" s="13"/>
      <c r="C20" s="13"/>
      <c r="D20" s="13"/>
      <c r="E20" s="23" t="n">
        <v>3.2</v>
      </c>
      <c r="F20" s="23" t="n">
        <v>11.8</v>
      </c>
      <c r="G20" s="14" t="n">
        <v>0.02</v>
      </c>
      <c r="H20" s="23" t="n">
        <v>0.005</v>
      </c>
      <c r="I20" s="23" t="n">
        <v>0.3</v>
      </c>
      <c r="J20" s="15" t="n">
        <v>7.7</v>
      </c>
      <c r="K20" s="26"/>
      <c r="L20" s="27"/>
      <c r="M20" s="27"/>
    </row>
    <row r="21" customFormat="false" ht="15" hidden="false" customHeight="true" outlineLevel="0" collapsed="false">
      <c r="A21" s="13" t="s">
        <v>286</v>
      </c>
      <c r="B21" s="13"/>
      <c r="C21" s="13"/>
      <c r="D21" s="13"/>
      <c r="E21" s="23" t="n">
        <v>3.6</v>
      </c>
      <c r="F21" s="23" t="n">
        <v>14.5</v>
      </c>
      <c r="G21" s="14" t="n">
        <v>0.04</v>
      </c>
      <c r="H21" s="23" t="n">
        <v>0</v>
      </c>
      <c r="I21" s="23" t="n">
        <v>0.2</v>
      </c>
      <c r="J21" s="15" t="n">
        <v>7.7</v>
      </c>
      <c r="K21" s="26"/>
      <c r="L21" s="27"/>
      <c r="M21" s="27"/>
    </row>
    <row r="22" customFormat="false" ht="15" hidden="false" customHeight="true" outlineLevel="0" collapsed="false">
      <c r="A22" s="13" t="s">
        <v>287</v>
      </c>
      <c r="B22" s="13"/>
      <c r="C22" s="13"/>
      <c r="D22" s="13"/>
      <c r="E22" s="23" t="n">
        <v>3.2</v>
      </c>
      <c r="F22" s="23" t="n">
        <v>13.1</v>
      </c>
      <c r="G22" s="14" t="n">
        <v>0.12</v>
      </c>
      <c r="H22" s="23" t="n">
        <v>0</v>
      </c>
      <c r="I22" s="23" t="n">
        <v>0.05</v>
      </c>
      <c r="J22" s="15" t="n">
        <v>7.8</v>
      </c>
      <c r="K22" s="26"/>
      <c r="L22" s="27"/>
      <c r="M22" s="27"/>
    </row>
    <row r="23" customFormat="false" ht="15" hidden="false" customHeight="true" outlineLevel="0" collapsed="false">
      <c r="A23" s="13" t="s">
        <v>288</v>
      </c>
      <c r="B23" s="13"/>
      <c r="C23" s="13"/>
      <c r="D23" s="13"/>
      <c r="E23" s="23" t="n">
        <v>3.2</v>
      </c>
      <c r="F23" s="23" t="n">
        <v>15.3</v>
      </c>
      <c r="G23" s="14" t="n">
        <v>0.05</v>
      </c>
      <c r="H23" s="23" t="n">
        <v>0</v>
      </c>
      <c r="I23" s="23" t="n">
        <v>0.3</v>
      </c>
      <c r="J23" s="15" t="n">
        <v>7.8</v>
      </c>
      <c r="K23" s="26"/>
      <c r="L23" s="27"/>
      <c r="M23" s="27"/>
    </row>
    <row r="24" customFormat="false" ht="15" hidden="false" customHeight="true" outlineLevel="0" collapsed="false">
      <c r="A24" s="13" t="s">
        <v>289</v>
      </c>
      <c r="B24" s="13"/>
      <c r="C24" s="13"/>
      <c r="D24" s="13"/>
      <c r="E24" s="23" t="n">
        <v>2.87</v>
      </c>
      <c r="F24" s="23" t="n">
        <v>2.8</v>
      </c>
      <c r="G24" s="14" t="n">
        <v>0.01</v>
      </c>
      <c r="H24" s="23" t="n">
        <v>0.012</v>
      </c>
      <c r="I24" s="23" t="n">
        <v>0.05</v>
      </c>
      <c r="J24" s="15" t="n">
        <v>7.4</v>
      </c>
      <c r="K24" s="26"/>
      <c r="L24" s="27"/>
      <c r="M24" s="27"/>
    </row>
    <row r="25" customFormat="false" ht="15" hidden="false" customHeight="true" outlineLevel="0" collapsed="false">
      <c r="A25" s="13" t="s">
        <v>290</v>
      </c>
      <c r="B25" s="13"/>
      <c r="C25" s="13"/>
      <c r="D25" s="13"/>
      <c r="E25" s="23" t="n">
        <v>2.8</v>
      </c>
      <c r="F25" s="23" t="n">
        <v>3.7</v>
      </c>
      <c r="G25" s="14" t="n">
        <v>0</v>
      </c>
      <c r="H25" s="23" t="n">
        <v>0</v>
      </c>
      <c r="I25" s="23" t="n">
        <v>0.05</v>
      </c>
      <c r="J25" s="15" t="n">
        <v>7.3</v>
      </c>
      <c r="K25" s="26"/>
      <c r="L25" s="27"/>
      <c r="M25" s="27"/>
    </row>
    <row r="26" customFormat="false" ht="15" hidden="false" customHeight="true" outlineLevel="0" collapsed="false">
      <c r="A26" s="13" t="s">
        <v>291</v>
      </c>
      <c r="B26" s="13"/>
      <c r="C26" s="13"/>
      <c r="D26" s="13"/>
      <c r="E26" s="23" t="n">
        <v>7.3</v>
      </c>
      <c r="F26" s="23" t="n">
        <v>2.1</v>
      </c>
      <c r="G26" s="14" t="n">
        <v>0.1</v>
      </c>
      <c r="H26" s="23" t="n">
        <v>0.009</v>
      </c>
      <c r="I26" s="23" t="n">
        <v>0.18</v>
      </c>
      <c r="J26" s="15" t="n">
        <v>7.65</v>
      </c>
      <c r="K26" s="26"/>
      <c r="L26" s="27"/>
      <c r="M26" s="27"/>
    </row>
    <row r="27" customFormat="false" ht="15" hidden="false" customHeight="true" outlineLevel="0" collapsed="false">
      <c r="A27" s="13" t="s">
        <v>292</v>
      </c>
      <c r="B27" s="13"/>
      <c r="C27" s="13"/>
      <c r="D27" s="13"/>
      <c r="E27" s="23" t="n">
        <v>4.15</v>
      </c>
      <c r="F27" s="23" t="n">
        <v>2.3</v>
      </c>
      <c r="G27" s="14" t="n">
        <v>0.025</v>
      </c>
      <c r="H27" s="23" t="n">
        <v>0.005</v>
      </c>
      <c r="I27" s="23" t="n">
        <v>0.13</v>
      </c>
      <c r="J27" s="15" t="n">
        <v>7.7</v>
      </c>
      <c r="K27" s="26"/>
      <c r="L27" s="27"/>
      <c r="M27" s="27"/>
    </row>
    <row r="28" customFormat="false" ht="15" hidden="false" customHeight="true" outlineLevel="0" collapsed="false">
      <c r="A28" s="13" t="s">
        <v>293</v>
      </c>
      <c r="B28" s="13"/>
      <c r="C28" s="13"/>
      <c r="D28" s="13"/>
      <c r="E28" s="23" t="n">
        <v>1.58</v>
      </c>
      <c r="F28" s="23" t="n">
        <v>7.6</v>
      </c>
      <c r="G28" s="14" t="n">
        <v>0.16</v>
      </c>
      <c r="H28" s="23" t="n">
        <v>0</v>
      </c>
      <c r="I28" s="23" t="n">
        <v>0.15</v>
      </c>
      <c r="J28" s="15" t="n">
        <v>7.55</v>
      </c>
      <c r="K28" s="26"/>
      <c r="L28" s="27"/>
      <c r="M28" s="27"/>
    </row>
    <row r="29" customFormat="false" ht="15" hidden="false" customHeight="true" outlineLevel="0" collapsed="false">
      <c r="A29" s="13" t="s">
        <v>294</v>
      </c>
      <c r="B29" s="13"/>
      <c r="C29" s="13"/>
      <c r="D29" s="13"/>
      <c r="E29" s="23" t="n">
        <v>1.48</v>
      </c>
      <c r="F29" s="23" t="n">
        <v>6.7</v>
      </c>
      <c r="G29" s="14" t="n">
        <v>0.13</v>
      </c>
      <c r="H29" s="23" t="n">
        <v>0.005</v>
      </c>
      <c r="I29" s="23" t="n">
        <v>0.18</v>
      </c>
      <c r="J29" s="15" t="n">
        <v>7.45</v>
      </c>
      <c r="K29" s="26"/>
      <c r="L29" s="27"/>
      <c r="M29" s="27"/>
    </row>
    <row r="30" customFormat="false" ht="15" hidden="false" customHeight="true" outlineLevel="0" collapsed="false">
      <c r="A30" s="13" t="s">
        <v>295</v>
      </c>
      <c r="B30" s="13"/>
      <c r="C30" s="13"/>
      <c r="D30" s="13"/>
      <c r="E30" s="23" t="n">
        <v>1.75</v>
      </c>
      <c r="F30" s="23" t="n">
        <v>10.1</v>
      </c>
      <c r="G30" s="14" t="n">
        <v>0.09</v>
      </c>
      <c r="H30" s="23" t="n">
        <v>0</v>
      </c>
      <c r="I30" s="23" t="n">
        <v>0.05</v>
      </c>
      <c r="J30" s="15" t="n">
        <v>7.5</v>
      </c>
      <c r="K30" s="26"/>
      <c r="L30" s="27"/>
      <c r="M30" s="27"/>
    </row>
    <row r="31" customFormat="false" ht="15" hidden="false" customHeight="true" outlineLevel="0" collapsed="false">
      <c r="A31" s="13" t="s">
        <v>296</v>
      </c>
      <c r="B31" s="13"/>
      <c r="C31" s="13"/>
      <c r="D31" s="13"/>
      <c r="E31" s="23" t="n">
        <v>0.75</v>
      </c>
      <c r="F31" s="23" t="n">
        <v>2.2</v>
      </c>
      <c r="G31" s="14" t="n">
        <v>0</v>
      </c>
      <c r="H31" s="23" t="n">
        <v>0.022</v>
      </c>
      <c r="I31" s="23" t="n">
        <v>0.1</v>
      </c>
      <c r="J31" s="15" t="n">
        <v>7.8</v>
      </c>
      <c r="K31" s="26"/>
      <c r="L31" s="27"/>
      <c r="M31" s="27"/>
    </row>
    <row r="32" customFormat="false" ht="15" hidden="false" customHeight="true" outlineLevel="0" collapsed="false">
      <c r="A32" s="13" t="s">
        <v>297</v>
      </c>
      <c r="B32" s="13"/>
      <c r="C32" s="13"/>
      <c r="D32" s="13"/>
      <c r="E32" s="23" t="n">
        <v>0.63</v>
      </c>
      <c r="F32" s="23" t="n">
        <v>3.8</v>
      </c>
      <c r="G32" s="14" t="n">
        <v>0.09</v>
      </c>
      <c r="H32" s="23" t="n">
        <v>0.018</v>
      </c>
      <c r="I32" s="23" t="n">
        <v>0.25</v>
      </c>
      <c r="J32" s="15" t="n">
        <v>7.95</v>
      </c>
      <c r="K32" s="26"/>
      <c r="L32" s="27"/>
      <c r="M32" s="27"/>
    </row>
    <row r="33" customFormat="false" ht="15" hidden="false" customHeight="true" outlineLevel="0" collapsed="false">
      <c r="A33" s="13" t="s">
        <v>298</v>
      </c>
      <c r="B33" s="13"/>
      <c r="C33" s="13"/>
      <c r="D33" s="13"/>
      <c r="E33" s="23" t="n">
        <v>0.4</v>
      </c>
      <c r="F33" s="23" t="n">
        <v>6.3</v>
      </c>
      <c r="G33" s="14" t="n">
        <v>0.08</v>
      </c>
      <c r="H33" s="23" t="n">
        <v>0.009</v>
      </c>
      <c r="I33" s="23" t="n">
        <v>0.3</v>
      </c>
      <c r="J33" s="15" t="n">
        <v>7.9</v>
      </c>
      <c r="K33" s="26"/>
      <c r="L33" s="27"/>
      <c r="M33" s="27"/>
    </row>
    <row r="34" customFormat="false" ht="15" hidden="false" customHeight="true" outlineLevel="0" collapsed="false">
      <c r="A34" s="13" t="s">
        <v>299</v>
      </c>
      <c r="B34" s="13"/>
      <c r="C34" s="13"/>
      <c r="D34" s="13"/>
      <c r="E34" s="23" t="n">
        <v>3.6</v>
      </c>
      <c r="F34" s="23" t="n">
        <v>11.5</v>
      </c>
      <c r="G34" s="14" t="n">
        <v>0.18</v>
      </c>
      <c r="H34" s="23" t="n">
        <v>0.007</v>
      </c>
      <c r="I34" s="23" t="n">
        <v>0.13</v>
      </c>
      <c r="J34" s="15" t="n">
        <v>7.75</v>
      </c>
      <c r="K34" s="26"/>
      <c r="L34" s="27"/>
      <c r="M34" s="27"/>
    </row>
    <row r="35" customFormat="false" ht="15" hidden="false" customHeight="true" outlineLevel="0" collapsed="false">
      <c r="A35" s="13" t="s">
        <v>300</v>
      </c>
      <c r="B35" s="13"/>
      <c r="C35" s="13"/>
      <c r="D35" s="13"/>
      <c r="E35" s="23" t="n">
        <v>3.9</v>
      </c>
      <c r="F35" s="23" t="n">
        <v>11.7</v>
      </c>
      <c r="G35" s="14" t="n">
        <v>0.1</v>
      </c>
      <c r="H35" s="23" t="n">
        <v>0.003</v>
      </c>
      <c r="I35" s="23" t="n">
        <v>0.1</v>
      </c>
      <c r="J35" s="15" t="n">
        <v>7.75</v>
      </c>
      <c r="K35" s="26"/>
      <c r="L35" s="27"/>
      <c r="M35" s="27"/>
    </row>
    <row r="36" customFormat="false" ht="15" hidden="false" customHeight="true" outlineLevel="0" collapsed="false">
      <c r="A36" s="13" t="s">
        <v>301</v>
      </c>
      <c r="B36" s="13"/>
      <c r="C36" s="13"/>
      <c r="D36" s="13"/>
      <c r="E36" s="23" t="n">
        <v>2.93</v>
      </c>
      <c r="F36" s="23" t="n">
        <v>13.8</v>
      </c>
      <c r="G36" s="14" t="n">
        <v>0.01</v>
      </c>
      <c r="H36" s="23" t="n">
        <v>0.001</v>
      </c>
      <c r="I36" s="23" t="n">
        <v>0.3</v>
      </c>
      <c r="J36" s="15" t="n">
        <v>7.73</v>
      </c>
      <c r="K36" s="26"/>
      <c r="L36" s="27"/>
      <c r="M36" s="27"/>
    </row>
    <row r="37" customFormat="false" ht="15" hidden="false" customHeight="true" outlineLevel="0" collapsed="false">
      <c r="A37" s="13" t="s">
        <v>302</v>
      </c>
      <c r="B37" s="13"/>
      <c r="C37" s="13"/>
      <c r="D37" s="13"/>
      <c r="E37" s="23" t="n">
        <v>3</v>
      </c>
      <c r="F37" s="23" t="n">
        <v>4.3</v>
      </c>
      <c r="G37" s="14" t="n">
        <v>0</v>
      </c>
      <c r="H37" s="23" t="n">
        <v>0</v>
      </c>
      <c r="I37" s="23" t="n">
        <v>0.3</v>
      </c>
      <c r="J37" s="15" t="n">
        <v>8</v>
      </c>
      <c r="K37" s="26"/>
      <c r="L37" s="27"/>
      <c r="M37" s="27"/>
    </row>
    <row r="38" customFormat="false" ht="15" hidden="false" customHeight="true" outlineLevel="0" collapsed="false">
      <c r="A38" s="13" t="s">
        <v>303</v>
      </c>
      <c r="B38" s="13"/>
      <c r="C38" s="13"/>
      <c r="D38" s="13"/>
      <c r="E38" s="23" t="n">
        <v>3.08</v>
      </c>
      <c r="F38" s="23" t="n">
        <v>6.5</v>
      </c>
      <c r="G38" s="14" t="n">
        <v>0</v>
      </c>
      <c r="H38" s="23" t="n">
        <v>0.002</v>
      </c>
      <c r="I38" s="23" t="n">
        <v>0.3</v>
      </c>
      <c r="J38" s="15" t="n">
        <v>7.75</v>
      </c>
      <c r="K38" s="26"/>
      <c r="L38" s="27"/>
      <c r="M38" s="27"/>
    </row>
    <row r="39" customFormat="false" ht="15" hidden="false" customHeight="true" outlineLevel="0" collapsed="false">
      <c r="A39" s="13" t="s">
        <v>304</v>
      </c>
      <c r="B39" s="13"/>
      <c r="C39" s="13"/>
      <c r="D39" s="13"/>
      <c r="E39" s="23" t="n">
        <v>3.05</v>
      </c>
      <c r="F39" s="23" t="n">
        <v>5.1</v>
      </c>
      <c r="G39" s="14" t="n">
        <v>0</v>
      </c>
      <c r="H39" s="23" t="n">
        <v>0</v>
      </c>
      <c r="I39" s="23" t="n">
        <v>0.3</v>
      </c>
      <c r="J39" s="15" t="n">
        <v>7.8</v>
      </c>
      <c r="K39" s="26"/>
      <c r="L39" s="27"/>
      <c r="M39" s="27"/>
    </row>
    <row r="40" customFormat="false" ht="15" hidden="false" customHeight="true" outlineLevel="0" collapsed="false">
      <c r="A40" s="13" t="s">
        <v>305</v>
      </c>
      <c r="B40" s="13"/>
      <c r="C40" s="13"/>
      <c r="D40" s="13"/>
      <c r="E40" s="23" t="n">
        <v>3</v>
      </c>
      <c r="F40" s="23" t="n">
        <v>4.4</v>
      </c>
      <c r="G40" s="14" t="n">
        <v>0</v>
      </c>
      <c r="H40" s="23" t="n">
        <v>0</v>
      </c>
      <c r="I40" s="23" t="n">
        <v>0.2</v>
      </c>
      <c r="J40" s="15" t="n">
        <v>7.6</v>
      </c>
      <c r="K40" s="26"/>
      <c r="L40" s="27"/>
      <c r="M40" s="27"/>
    </row>
    <row r="41" customFormat="false" ht="15" hidden="false" customHeight="true" outlineLevel="0" collapsed="false">
      <c r="A41" s="13" t="s">
        <v>306</v>
      </c>
      <c r="B41" s="13"/>
      <c r="C41" s="13"/>
      <c r="D41" s="13"/>
      <c r="E41" s="23" t="n">
        <v>1.88</v>
      </c>
      <c r="F41" s="23" t="n">
        <v>7.4</v>
      </c>
      <c r="G41" s="14" t="n">
        <v>0.12</v>
      </c>
      <c r="H41" s="23" t="n">
        <v>0.016</v>
      </c>
      <c r="I41" s="23" t="n">
        <v>0.1</v>
      </c>
      <c r="J41" s="15" t="n">
        <v>7.65</v>
      </c>
      <c r="K41" s="26"/>
      <c r="L41" s="27"/>
      <c r="M41" s="27"/>
    </row>
    <row r="42" customFormat="false" ht="15" hidden="false" customHeight="true" outlineLevel="0" collapsed="false">
      <c r="A42" s="13" t="s">
        <v>307</v>
      </c>
      <c r="B42" s="13"/>
      <c r="C42" s="13"/>
      <c r="D42" s="13"/>
      <c r="E42" s="23" t="n">
        <v>1.85</v>
      </c>
      <c r="F42" s="23" t="n">
        <v>6.1</v>
      </c>
      <c r="G42" s="14" t="n">
        <v>0.13</v>
      </c>
      <c r="H42" s="23" t="n">
        <v>0.002</v>
      </c>
      <c r="I42" s="23" t="n">
        <v>0.25</v>
      </c>
      <c r="J42" s="15" t="n">
        <v>7.75</v>
      </c>
      <c r="K42" s="26"/>
      <c r="L42" s="27"/>
      <c r="M42" s="27"/>
    </row>
    <row r="43" customFormat="false" ht="15" hidden="false" customHeight="true" outlineLevel="0" collapsed="false">
      <c r="A43" s="13" t="s">
        <v>308</v>
      </c>
      <c r="B43" s="13"/>
      <c r="C43" s="13"/>
      <c r="D43" s="13"/>
      <c r="E43" s="23" t="n">
        <v>1.65</v>
      </c>
      <c r="F43" s="23" t="n">
        <v>7.2</v>
      </c>
      <c r="G43" s="14" t="n">
        <v>0.12</v>
      </c>
      <c r="H43" s="23" t="n">
        <v>0.002</v>
      </c>
      <c r="I43" s="23" t="n">
        <v>0.1</v>
      </c>
      <c r="J43" s="15" t="n">
        <v>7.4</v>
      </c>
      <c r="K43" s="26"/>
      <c r="L43" s="27"/>
      <c r="M43" s="27"/>
    </row>
    <row r="44" customFormat="false" ht="15" hidden="false" customHeight="true" outlineLevel="0" collapsed="false">
      <c r="A44" s="13" t="s">
        <v>309</v>
      </c>
      <c r="B44" s="13"/>
      <c r="C44" s="13"/>
      <c r="D44" s="13"/>
      <c r="E44" s="23" t="n">
        <v>1.48</v>
      </c>
      <c r="F44" s="23" t="n">
        <v>6.9</v>
      </c>
      <c r="G44" s="14" t="n">
        <v>0.12</v>
      </c>
      <c r="H44" s="23" t="n">
        <v>0.006</v>
      </c>
      <c r="I44" s="23" t="n">
        <v>0.3</v>
      </c>
      <c r="J44" s="15" t="n">
        <v>7.8</v>
      </c>
      <c r="K44" s="26"/>
      <c r="L44" s="27"/>
      <c r="M44" s="27"/>
    </row>
    <row r="45" customFormat="false" ht="15" hidden="false" customHeight="true" outlineLevel="0" collapsed="false">
      <c r="A45" s="13" t="s">
        <v>310</v>
      </c>
      <c r="B45" s="13"/>
      <c r="C45" s="13"/>
      <c r="D45" s="13"/>
      <c r="E45" s="23" t="n">
        <v>1.73</v>
      </c>
      <c r="F45" s="23" t="n">
        <v>5.1</v>
      </c>
      <c r="G45" s="14" t="n">
        <v>0.007</v>
      </c>
      <c r="H45" s="23" t="n">
        <v>0.003</v>
      </c>
      <c r="I45" s="23" t="n">
        <v>0.2</v>
      </c>
      <c r="J45" s="15" t="n">
        <v>7.63</v>
      </c>
      <c r="K45" s="26"/>
      <c r="L45" s="27"/>
      <c r="M45" s="27"/>
    </row>
    <row r="46" customFormat="false" ht="15" hidden="false" customHeight="true" outlineLevel="0" collapsed="false">
      <c r="A46" s="13" t="s">
        <v>311</v>
      </c>
      <c r="B46" s="13"/>
      <c r="C46" s="13"/>
      <c r="D46" s="13"/>
      <c r="E46" s="23" t="n">
        <v>1</v>
      </c>
      <c r="F46" s="23" t="n">
        <v>5.2</v>
      </c>
      <c r="G46" s="14" t="n">
        <v>0.14</v>
      </c>
      <c r="H46" s="23" t="n">
        <v>0.001</v>
      </c>
      <c r="I46" s="23" t="n">
        <v>0.05</v>
      </c>
      <c r="J46" s="15" t="n">
        <v>7.9</v>
      </c>
      <c r="K46" s="26"/>
      <c r="L46" s="27"/>
      <c r="M46" s="27"/>
    </row>
    <row r="47" customFormat="false" ht="15" hidden="false" customHeight="true" outlineLevel="0" collapsed="false">
      <c r="A47" s="13" t="s">
        <v>312</v>
      </c>
      <c r="B47" s="13"/>
      <c r="C47" s="13"/>
      <c r="D47" s="13"/>
      <c r="E47" s="23" t="n">
        <v>1.03</v>
      </c>
      <c r="F47" s="23" t="n">
        <v>3.6</v>
      </c>
      <c r="G47" s="14" t="n">
        <v>0.05</v>
      </c>
      <c r="H47" s="23" t="n">
        <v>0.002</v>
      </c>
      <c r="I47" s="23" t="n">
        <v>0.13</v>
      </c>
      <c r="J47" s="15" t="n">
        <v>8.3</v>
      </c>
      <c r="K47" s="26"/>
      <c r="L47" s="27"/>
      <c r="M47" s="27"/>
    </row>
    <row r="48" customFormat="false" ht="15" hidden="false" customHeight="true" outlineLevel="0" collapsed="false">
      <c r="A48" s="13" t="s">
        <v>313</v>
      </c>
      <c r="B48" s="13"/>
      <c r="C48" s="13"/>
      <c r="D48" s="13"/>
      <c r="E48" s="23" t="n">
        <v>1.05</v>
      </c>
      <c r="F48" s="23" t="n">
        <v>3.9</v>
      </c>
      <c r="G48" s="14" t="n">
        <v>0.1</v>
      </c>
      <c r="H48" s="23" t="n">
        <v>0.004</v>
      </c>
      <c r="I48" s="23" t="n">
        <v>0.1</v>
      </c>
      <c r="J48" s="15" t="n">
        <v>8.08</v>
      </c>
      <c r="K48" s="26"/>
      <c r="L48" s="27"/>
      <c r="M48" s="27"/>
    </row>
    <row r="49" customFormat="false" ht="15" hidden="false" customHeight="true" outlineLevel="0" collapsed="false">
      <c r="A49" s="13" t="s">
        <v>314</v>
      </c>
      <c r="B49" s="13"/>
      <c r="C49" s="13"/>
      <c r="D49" s="13"/>
      <c r="E49" s="23" t="n">
        <v>1.35</v>
      </c>
      <c r="F49" s="23" t="n">
        <v>7.6</v>
      </c>
      <c r="G49" s="14" t="n">
        <v>0.17</v>
      </c>
      <c r="H49" s="23" t="n">
        <v>0.002</v>
      </c>
      <c r="I49" s="23" t="n">
        <v>0.18</v>
      </c>
      <c r="J49" s="15" t="n">
        <v>7.7</v>
      </c>
      <c r="K49" s="26"/>
      <c r="L49" s="27"/>
      <c r="M49" s="27"/>
    </row>
    <row r="50" customFormat="false" ht="15" hidden="false" customHeight="true" outlineLevel="0" collapsed="false">
      <c r="A50" s="13" t="s">
        <v>315</v>
      </c>
      <c r="B50" s="13"/>
      <c r="C50" s="13"/>
      <c r="D50" s="13"/>
      <c r="E50" s="23" t="n">
        <v>1.28</v>
      </c>
      <c r="F50" s="23" t="n">
        <v>5.6</v>
      </c>
      <c r="G50" s="14" t="n">
        <v>0.095</v>
      </c>
      <c r="H50" s="23" t="n">
        <v>0.013</v>
      </c>
      <c r="I50" s="23" t="n">
        <v>0.18</v>
      </c>
      <c r="J50" s="15" t="n">
        <v>7.8</v>
      </c>
      <c r="K50" s="26"/>
      <c r="L50" s="27"/>
      <c r="M50" s="27"/>
    </row>
    <row r="51" customFormat="false" ht="15" hidden="false" customHeight="true" outlineLevel="0" collapsed="false">
      <c r="A51" s="13" t="s">
        <v>316</v>
      </c>
      <c r="B51" s="13"/>
      <c r="C51" s="13"/>
      <c r="D51" s="13"/>
      <c r="E51" s="23" t="n">
        <v>1.73</v>
      </c>
      <c r="F51" s="23" t="n">
        <v>6.2</v>
      </c>
      <c r="G51" s="14" t="n">
        <v>0.05</v>
      </c>
      <c r="H51" s="23" t="n">
        <v>0.013</v>
      </c>
      <c r="I51" s="23" t="n">
        <v>0.18</v>
      </c>
      <c r="J51" s="15" t="n">
        <v>7.67</v>
      </c>
      <c r="K51" s="26"/>
      <c r="L51" s="27"/>
      <c r="M51" s="27"/>
    </row>
    <row r="52" customFormat="false" ht="15" hidden="false" customHeight="true" outlineLevel="0" collapsed="false">
      <c r="A52" s="13" t="s">
        <v>317</v>
      </c>
      <c r="B52" s="13"/>
      <c r="C52" s="13"/>
      <c r="D52" s="13"/>
      <c r="E52" s="23" t="n">
        <v>0.93</v>
      </c>
      <c r="F52" s="23" t="n">
        <v>4.9</v>
      </c>
      <c r="G52" s="14" t="n">
        <v>0.095</v>
      </c>
      <c r="H52" s="23" t="n">
        <v>0.002</v>
      </c>
      <c r="I52" s="23" t="n">
        <v>0.18</v>
      </c>
      <c r="J52" s="15" t="n">
        <v>7.55</v>
      </c>
      <c r="K52" s="26"/>
      <c r="L52" s="27"/>
      <c r="M52" s="27"/>
    </row>
    <row r="53" customFormat="false" ht="15" hidden="false" customHeight="true" outlineLevel="0" collapsed="false">
      <c r="A53" s="13" t="s">
        <v>318</v>
      </c>
      <c r="B53" s="13"/>
      <c r="C53" s="13"/>
      <c r="D53" s="13"/>
      <c r="E53" s="23" t="n">
        <v>1.6</v>
      </c>
      <c r="F53" s="23" t="n">
        <v>7.2</v>
      </c>
      <c r="G53" s="14" t="n">
        <v>0.07</v>
      </c>
      <c r="H53" s="23" t="n">
        <v>0.005</v>
      </c>
      <c r="I53" s="23" t="n">
        <v>0.1</v>
      </c>
      <c r="J53" s="15" t="n">
        <v>7.73</v>
      </c>
      <c r="K53" s="26"/>
      <c r="L53" s="27"/>
      <c r="M53" s="27"/>
    </row>
    <row r="54" customFormat="false" ht="15" hidden="false" customHeight="true" outlineLevel="0" collapsed="false">
      <c r="A54" s="13" t="s">
        <v>319</v>
      </c>
      <c r="B54" s="13"/>
      <c r="C54" s="13"/>
      <c r="D54" s="13"/>
      <c r="E54" s="23" t="n">
        <v>1.55</v>
      </c>
      <c r="F54" s="23" t="n">
        <v>6.8</v>
      </c>
      <c r="G54" s="14" t="n">
        <v>0.12</v>
      </c>
      <c r="H54" s="23" t="n">
        <v>0</v>
      </c>
      <c r="I54" s="23" t="n">
        <v>0.25</v>
      </c>
      <c r="J54" s="15" t="n">
        <v>7.6</v>
      </c>
      <c r="K54" s="26"/>
      <c r="L54" s="27"/>
      <c r="M54" s="27"/>
    </row>
    <row r="55" customFormat="false" ht="15" hidden="false" customHeight="true" outlineLevel="0" collapsed="false">
      <c r="A55" s="13" t="s">
        <v>320</v>
      </c>
      <c r="B55" s="13"/>
      <c r="C55" s="13"/>
      <c r="D55" s="13"/>
      <c r="E55" s="23" t="n">
        <v>1.15</v>
      </c>
      <c r="F55" s="23" t="n">
        <v>5.5</v>
      </c>
      <c r="G55" s="14" t="n">
        <v>0.02</v>
      </c>
      <c r="H55" s="23" t="n">
        <v>0.012</v>
      </c>
      <c r="I55" s="23" t="n">
        <v>0.05</v>
      </c>
      <c r="J55" s="15" t="n">
        <v>7.8</v>
      </c>
      <c r="K55" s="26"/>
      <c r="L55" s="27"/>
      <c r="M55" s="27"/>
    </row>
    <row r="56" customFormat="false" ht="15" hidden="false" customHeight="true" outlineLevel="0" collapsed="false">
      <c r="A56" s="13" t="s">
        <v>321</v>
      </c>
      <c r="B56" s="13"/>
      <c r="C56" s="13"/>
      <c r="D56" s="13"/>
      <c r="E56" s="23" t="n">
        <v>2</v>
      </c>
      <c r="F56" s="23" t="n">
        <v>7.7</v>
      </c>
      <c r="G56" s="14" t="n">
        <v>0.1</v>
      </c>
      <c r="H56" s="23" t="n">
        <v>0.012</v>
      </c>
      <c r="I56" s="23" t="n">
        <v>0.18</v>
      </c>
      <c r="J56" s="15" t="n">
        <v>7.55</v>
      </c>
      <c r="K56" s="26"/>
      <c r="L56" s="27"/>
      <c r="M56" s="27"/>
    </row>
    <row r="57" customFormat="false" ht="15" hidden="false" customHeight="true" outlineLevel="0" collapsed="false">
      <c r="A57" s="13" t="s">
        <v>322</v>
      </c>
      <c r="B57" s="13"/>
      <c r="C57" s="13"/>
      <c r="D57" s="13"/>
      <c r="E57" s="23" t="n">
        <v>3.3</v>
      </c>
      <c r="F57" s="23" t="n">
        <v>20.8</v>
      </c>
      <c r="G57" s="14" t="n">
        <v>0.01</v>
      </c>
      <c r="H57" s="23" t="n">
        <v>0</v>
      </c>
      <c r="I57" s="23" t="n">
        <v>0.2</v>
      </c>
      <c r="J57" s="15" t="n">
        <v>7.85</v>
      </c>
      <c r="K57" s="26"/>
      <c r="L57" s="27"/>
      <c r="M57" s="27"/>
    </row>
    <row r="58" customFormat="false" ht="15" hidden="false" customHeight="true" outlineLevel="0" collapsed="false">
      <c r="A58" s="13" t="s">
        <v>323</v>
      </c>
      <c r="B58" s="13"/>
      <c r="C58" s="13"/>
      <c r="D58" s="13"/>
      <c r="E58" s="23" t="n">
        <v>3.1</v>
      </c>
      <c r="F58" s="23" t="n">
        <v>20.1</v>
      </c>
      <c r="G58" s="14" t="n">
        <v>0.19</v>
      </c>
      <c r="H58" s="23" t="n">
        <v>0</v>
      </c>
      <c r="I58" s="23" t="n">
        <v>0.05</v>
      </c>
      <c r="J58" s="15" t="n">
        <v>7.8</v>
      </c>
      <c r="K58" s="26"/>
      <c r="L58" s="27"/>
      <c r="M58" s="27"/>
    </row>
    <row r="59" customFormat="false" ht="15" hidden="false" customHeight="true" outlineLevel="0" collapsed="false">
      <c r="A59" s="13" t="s">
        <v>324</v>
      </c>
      <c r="B59" s="13"/>
      <c r="C59" s="13"/>
      <c r="D59" s="13"/>
      <c r="E59" s="23" t="n">
        <v>3.15</v>
      </c>
      <c r="F59" s="23" t="n">
        <v>22.7</v>
      </c>
      <c r="G59" s="14" t="n">
        <v>0.02</v>
      </c>
      <c r="H59" s="23" t="n">
        <v>0.003</v>
      </c>
      <c r="I59" s="23" t="n">
        <v>0.15</v>
      </c>
      <c r="J59" s="15" t="n">
        <v>7.65</v>
      </c>
      <c r="K59" s="26"/>
      <c r="L59" s="27"/>
      <c r="M59" s="27"/>
    </row>
    <row r="60" customFormat="false" ht="15" hidden="false" customHeight="true" outlineLevel="0" collapsed="false">
      <c r="A60" s="13" t="s">
        <v>325</v>
      </c>
      <c r="B60" s="13"/>
      <c r="C60" s="13"/>
      <c r="D60" s="13"/>
      <c r="E60" s="23" t="n">
        <v>3.2</v>
      </c>
      <c r="F60" s="23" t="n">
        <v>23</v>
      </c>
      <c r="G60" s="14" t="n">
        <v>0.03</v>
      </c>
      <c r="H60" s="23" t="n">
        <v>0.006</v>
      </c>
      <c r="I60" s="23" t="n">
        <v>0.3</v>
      </c>
      <c r="J60" s="15" t="n">
        <v>7.6</v>
      </c>
      <c r="K60" s="26"/>
      <c r="L60" s="27"/>
      <c r="M60" s="27"/>
    </row>
    <row r="61" customFormat="false" ht="15" hidden="false" customHeight="true" outlineLevel="0" collapsed="false">
      <c r="A61" s="13" t="s">
        <v>326</v>
      </c>
      <c r="B61" s="13"/>
      <c r="C61" s="13"/>
      <c r="D61" s="13"/>
      <c r="E61" s="23" t="n">
        <v>1</v>
      </c>
      <c r="F61" s="23" t="n">
        <v>3.7</v>
      </c>
      <c r="G61" s="14" t="n">
        <v>0.19</v>
      </c>
      <c r="H61" s="23" t="n">
        <v>0.015</v>
      </c>
      <c r="I61" s="23" t="n">
        <v>0.05</v>
      </c>
      <c r="J61" s="15" t="n">
        <v>8.4</v>
      </c>
      <c r="K61" s="26"/>
      <c r="L61" s="27"/>
      <c r="M61" s="27"/>
    </row>
    <row r="62" customFormat="false" ht="15" hidden="false" customHeight="true" outlineLevel="0" collapsed="false">
      <c r="A62" s="13" t="s">
        <v>327</v>
      </c>
      <c r="B62" s="13"/>
      <c r="C62" s="13"/>
      <c r="D62" s="13"/>
      <c r="E62" s="23" t="n">
        <v>1.1</v>
      </c>
      <c r="F62" s="23" t="n">
        <v>4.1</v>
      </c>
      <c r="G62" s="14" t="n">
        <v>0.075</v>
      </c>
      <c r="H62" s="23" t="n">
        <v>0.001</v>
      </c>
      <c r="I62" s="23" t="n">
        <v>0.075</v>
      </c>
      <c r="J62" s="15" t="n">
        <v>8.1</v>
      </c>
      <c r="K62" s="26"/>
      <c r="L62" s="27"/>
      <c r="M62" s="27"/>
    </row>
    <row r="63" customFormat="false" ht="15" hidden="false" customHeight="true" outlineLevel="0" collapsed="false">
      <c r="A63" s="13" t="s">
        <v>328</v>
      </c>
      <c r="B63" s="13"/>
      <c r="C63" s="13"/>
      <c r="D63" s="13"/>
      <c r="E63" s="23" t="n">
        <v>2.3</v>
      </c>
      <c r="F63" s="23" t="n">
        <v>9.6</v>
      </c>
      <c r="G63" s="14" t="n">
        <v>0.13</v>
      </c>
      <c r="H63" s="23" t="n">
        <v>0</v>
      </c>
      <c r="I63" s="23" t="n">
        <v>0.3</v>
      </c>
      <c r="J63" s="15" t="n">
        <v>7.5</v>
      </c>
      <c r="K63" s="26"/>
      <c r="L63" s="27"/>
      <c r="M63" s="27"/>
    </row>
    <row r="64" customFormat="false" ht="15" hidden="false" customHeight="true" outlineLevel="0" collapsed="false">
      <c r="A64" s="13" t="s">
        <v>329</v>
      </c>
      <c r="B64" s="13"/>
      <c r="C64" s="13"/>
      <c r="D64" s="13"/>
      <c r="E64" s="23" t="n">
        <v>1.28</v>
      </c>
      <c r="F64" s="23" t="n">
        <v>4.6</v>
      </c>
      <c r="G64" s="14" t="n">
        <v>0.07</v>
      </c>
      <c r="H64" s="23" t="n">
        <v>0.006</v>
      </c>
      <c r="I64" s="23" t="n">
        <v>0.05</v>
      </c>
      <c r="J64" s="15" t="n">
        <v>7.7</v>
      </c>
      <c r="K64" s="26"/>
      <c r="L64" s="27"/>
      <c r="M64" s="27"/>
    </row>
    <row r="65" customFormat="false" ht="15" hidden="false" customHeight="true" outlineLevel="0" collapsed="false">
      <c r="A65" s="13" t="s">
        <v>330</v>
      </c>
      <c r="B65" s="13"/>
      <c r="C65" s="13"/>
      <c r="D65" s="13"/>
      <c r="E65" s="23" t="n">
        <v>2.05</v>
      </c>
      <c r="F65" s="23" t="n">
        <v>7.6</v>
      </c>
      <c r="G65" s="14" t="n">
        <v>0.15</v>
      </c>
      <c r="H65" s="23" t="n">
        <v>0.015</v>
      </c>
      <c r="I65" s="23" t="n">
        <v>0.067</v>
      </c>
      <c r="J65" s="15" t="n">
        <v>7.67</v>
      </c>
      <c r="K65" s="26"/>
      <c r="L65" s="27"/>
      <c r="M65" s="27"/>
    </row>
    <row r="66" customFormat="false" ht="15" hidden="false" customHeight="true" outlineLevel="0" collapsed="false">
      <c r="A66" s="13" t="s">
        <v>331</v>
      </c>
      <c r="B66" s="13"/>
      <c r="C66" s="13"/>
      <c r="D66" s="13"/>
      <c r="E66" s="23" t="n">
        <v>0.85</v>
      </c>
      <c r="F66" s="23" t="n">
        <v>4.4</v>
      </c>
      <c r="G66" s="14" t="n">
        <v>0.06</v>
      </c>
      <c r="H66" s="23" t="n">
        <v>0.003</v>
      </c>
      <c r="I66" s="23" t="n">
        <v>0.05</v>
      </c>
      <c r="J66" s="15" t="n">
        <v>8</v>
      </c>
      <c r="K66" s="26"/>
      <c r="L66" s="27"/>
      <c r="M66" s="27"/>
    </row>
    <row r="67" customFormat="false" ht="15" hidden="false" customHeight="true" outlineLevel="0" collapsed="false">
      <c r="A67" s="13" t="s">
        <v>332</v>
      </c>
      <c r="B67" s="13"/>
      <c r="C67" s="13"/>
      <c r="D67" s="13"/>
      <c r="E67" s="23" t="n">
        <v>1.2</v>
      </c>
      <c r="F67" s="23" t="n">
        <v>5.3</v>
      </c>
      <c r="G67" s="14" t="n">
        <v>0.037</v>
      </c>
      <c r="H67" s="23" t="n">
        <v>0.004</v>
      </c>
      <c r="I67" s="23" t="n">
        <v>0.22</v>
      </c>
      <c r="J67" s="15" t="n">
        <v>7.83</v>
      </c>
      <c r="K67" s="26"/>
      <c r="L67" s="27"/>
      <c r="M67" s="27"/>
    </row>
    <row r="68" customFormat="false" ht="15" hidden="false" customHeight="true" outlineLevel="0" collapsed="false">
      <c r="A68" s="13" t="s">
        <v>333</v>
      </c>
      <c r="B68" s="13"/>
      <c r="C68" s="13"/>
      <c r="D68" s="13"/>
      <c r="E68" s="23" t="n">
        <v>1.4</v>
      </c>
      <c r="F68" s="23" t="n">
        <v>7.9</v>
      </c>
      <c r="G68" s="14" t="n">
        <v>0.14</v>
      </c>
      <c r="H68" s="23" t="n">
        <v>0.015</v>
      </c>
      <c r="I68" s="23" t="n">
        <v>0.05</v>
      </c>
      <c r="J68" s="15" t="n">
        <v>7.6</v>
      </c>
      <c r="K68" s="26"/>
      <c r="L68" s="27"/>
      <c r="M68" s="27"/>
    </row>
    <row r="69" customFormat="false" ht="15" hidden="false" customHeight="true" outlineLevel="0" collapsed="false">
      <c r="A69" s="13" t="s">
        <v>334</v>
      </c>
      <c r="B69" s="13"/>
      <c r="C69" s="13"/>
      <c r="D69" s="13"/>
      <c r="E69" s="23" t="n">
        <v>0.78</v>
      </c>
      <c r="F69" s="23" t="n">
        <v>3.9</v>
      </c>
      <c r="G69" s="14" t="n">
        <v>0.063</v>
      </c>
      <c r="H69" s="23" t="n">
        <v>0.007</v>
      </c>
      <c r="I69" s="23" t="n">
        <v>0.13</v>
      </c>
      <c r="J69" s="15" t="n">
        <v>7.8</v>
      </c>
      <c r="K69" s="26"/>
      <c r="L69" s="27"/>
      <c r="M69" s="27"/>
    </row>
    <row r="70" customFormat="false" ht="15" hidden="false" customHeight="true" outlineLevel="0" collapsed="false">
      <c r="A70" s="13" t="s">
        <v>335</v>
      </c>
      <c r="B70" s="13"/>
      <c r="C70" s="13"/>
      <c r="D70" s="13"/>
      <c r="E70" s="23" t="n">
        <v>0.78</v>
      </c>
      <c r="F70" s="23" t="n">
        <v>3.9</v>
      </c>
      <c r="G70" s="14" t="n">
        <v>0.08</v>
      </c>
      <c r="H70" s="23" t="n">
        <v>0</v>
      </c>
      <c r="I70" s="23" t="n">
        <v>0.2</v>
      </c>
      <c r="J70" s="15" t="n">
        <v>7.85</v>
      </c>
      <c r="K70" s="26"/>
      <c r="L70" s="27"/>
      <c r="M70" s="27"/>
    </row>
    <row r="71" customFormat="false" ht="15" hidden="false" customHeight="true" outlineLevel="0" collapsed="false">
      <c r="A71" s="13" t="s">
        <v>336</v>
      </c>
      <c r="B71" s="13"/>
      <c r="C71" s="13"/>
      <c r="D71" s="13"/>
      <c r="E71" s="23" t="n">
        <v>0.8</v>
      </c>
      <c r="F71" s="23" t="n">
        <v>4.1</v>
      </c>
      <c r="G71" s="14" t="n">
        <v>0.05</v>
      </c>
      <c r="H71" s="23" t="n">
        <v>0</v>
      </c>
      <c r="I71" s="23" t="n">
        <v>0.3</v>
      </c>
      <c r="J71" s="15" t="n">
        <v>8.2</v>
      </c>
      <c r="K71" s="26"/>
      <c r="L71" s="27"/>
      <c r="M71" s="27"/>
    </row>
    <row r="72" customFormat="false" ht="15" hidden="false" customHeight="true" outlineLevel="0" collapsed="false">
      <c r="A72" s="13" t="s">
        <v>337</v>
      </c>
      <c r="B72" s="13"/>
      <c r="C72" s="13"/>
      <c r="D72" s="13"/>
      <c r="E72" s="23" t="n">
        <v>1.08</v>
      </c>
      <c r="F72" s="23" t="n">
        <v>6.3</v>
      </c>
      <c r="G72" s="14" t="n">
        <v>0.055</v>
      </c>
      <c r="H72" s="23" t="n">
        <v>0.007</v>
      </c>
      <c r="I72" s="23" t="n">
        <v>0.15</v>
      </c>
      <c r="J72" s="15" t="n">
        <v>7.75</v>
      </c>
      <c r="K72" s="26"/>
      <c r="L72" s="27"/>
      <c r="M72" s="27"/>
    </row>
    <row r="73" customFormat="false" ht="15" hidden="false" customHeight="true" outlineLevel="0" collapsed="false">
      <c r="A73" s="13" t="s">
        <v>338</v>
      </c>
      <c r="B73" s="13"/>
      <c r="C73" s="13"/>
      <c r="D73" s="13"/>
      <c r="E73" s="23" t="n">
        <v>1.13</v>
      </c>
      <c r="F73" s="23" t="n">
        <v>4.7</v>
      </c>
      <c r="G73" s="14" t="n">
        <v>0.11</v>
      </c>
      <c r="H73" s="23" t="n">
        <v>0.003</v>
      </c>
      <c r="I73" s="23" t="n">
        <v>0.18</v>
      </c>
      <c r="J73" s="15" t="n">
        <v>7.8</v>
      </c>
      <c r="K73" s="26"/>
      <c r="L73" s="27"/>
      <c r="M73" s="27"/>
    </row>
    <row r="74" customFormat="false" ht="15" hidden="false" customHeight="true" outlineLevel="0" collapsed="false">
      <c r="A74" s="13" t="s">
        <v>339</v>
      </c>
      <c r="B74" s="13"/>
      <c r="C74" s="13"/>
      <c r="D74" s="13"/>
      <c r="E74" s="23" t="n">
        <v>2.68</v>
      </c>
      <c r="F74" s="23" t="n">
        <v>8.7</v>
      </c>
      <c r="G74" s="14" t="n">
        <v>0.075</v>
      </c>
      <c r="H74" s="23" t="n">
        <v>0.002</v>
      </c>
      <c r="I74" s="23" t="n">
        <v>0.3</v>
      </c>
      <c r="J74" s="15" t="n">
        <v>7.25</v>
      </c>
      <c r="K74" s="26"/>
      <c r="L74" s="27"/>
      <c r="M74" s="27"/>
    </row>
    <row r="75" customFormat="false" ht="15" hidden="false" customHeight="true" outlineLevel="0" collapsed="false">
      <c r="A75" s="13" t="s">
        <v>340</v>
      </c>
      <c r="B75" s="13"/>
      <c r="C75" s="13"/>
      <c r="D75" s="13"/>
      <c r="E75" s="23" t="n">
        <v>2.65</v>
      </c>
      <c r="F75" s="23" t="n">
        <v>7.4</v>
      </c>
      <c r="G75" s="14" t="n">
        <v>0.02</v>
      </c>
      <c r="H75" s="23" t="n">
        <v>0</v>
      </c>
      <c r="I75" s="23" t="n">
        <v>0.3</v>
      </c>
      <c r="J75" s="15" t="n">
        <v>7.45</v>
      </c>
      <c r="K75" s="26"/>
      <c r="L75" s="27"/>
      <c r="M75" s="27"/>
    </row>
    <row r="76" customFormat="false" ht="15" hidden="false" customHeight="true" outlineLevel="0" collapsed="false">
      <c r="A76" s="13" t="s">
        <v>341</v>
      </c>
      <c r="B76" s="13"/>
      <c r="C76" s="13"/>
      <c r="D76" s="13"/>
      <c r="E76" s="23" t="n">
        <v>1.85</v>
      </c>
      <c r="F76" s="23" t="n">
        <v>5.2</v>
      </c>
      <c r="G76" s="14" t="n">
        <v>0.09</v>
      </c>
      <c r="H76" s="23" t="n">
        <v>0.009</v>
      </c>
      <c r="I76" s="23" t="n">
        <v>0.05</v>
      </c>
      <c r="J76" s="15" t="n">
        <v>7.55</v>
      </c>
      <c r="K76" s="26"/>
      <c r="L76" s="27"/>
      <c r="M76" s="27"/>
    </row>
    <row r="77" customFormat="false" ht="15" hidden="false" customHeight="true" outlineLevel="0" collapsed="false">
      <c r="A77" s="13" t="s">
        <v>342</v>
      </c>
      <c r="B77" s="13"/>
      <c r="C77" s="13"/>
      <c r="D77" s="13"/>
      <c r="E77" s="23" t="n">
        <v>1.81</v>
      </c>
      <c r="F77" s="23" t="n">
        <v>5.8</v>
      </c>
      <c r="G77" s="14" t="n">
        <v>0.035</v>
      </c>
      <c r="H77" s="23" t="n">
        <v>0.002</v>
      </c>
      <c r="I77" s="23" t="n">
        <v>0.3</v>
      </c>
      <c r="J77" s="15" t="n">
        <v>7.65</v>
      </c>
      <c r="K77" s="26"/>
      <c r="L77" s="27"/>
      <c r="M77" s="27"/>
    </row>
    <row r="78" customFormat="false" ht="15" hidden="false" customHeight="true" outlineLevel="0" collapsed="false">
      <c r="A78" s="13" t="s">
        <v>343</v>
      </c>
      <c r="B78" s="13"/>
      <c r="C78" s="13"/>
      <c r="D78" s="13"/>
      <c r="E78" s="23" t="n">
        <v>1.63</v>
      </c>
      <c r="F78" s="23" t="n">
        <v>4.3</v>
      </c>
      <c r="G78" s="14" t="n">
        <v>0.035</v>
      </c>
      <c r="H78" s="23" t="n">
        <v>0.005</v>
      </c>
      <c r="I78" s="23" t="n">
        <v>0.3</v>
      </c>
      <c r="J78" s="15" t="n">
        <v>7.7</v>
      </c>
      <c r="K78" s="26"/>
      <c r="L78" s="27"/>
      <c r="M78" s="27"/>
    </row>
    <row r="79" customFormat="false" ht="15" hidden="false" customHeight="true" outlineLevel="0" collapsed="false">
      <c r="A79" s="13" t="s">
        <v>344</v>
      </c>
      <c r="B79" s="13"/>
      <c r="C79" s="13"/>
      <c r="D79" s="13"/>
      <c r="E79" s="23" t="n">
        <v>1.28</v>
      </c>
      <c r="F79" s="23" t="n">
        <v>3.8</v>
      </c>
      <c r="G79" s="14" t="n">
        <v>0.01</v>
      </c>
      <c r="H79" s="23" t="n">
        <v>0.002</v>
      </c>
      <c r="I79" s="23" t="n">
        <v>0.2</v>
      </c>
      <c r="J79" s="15" t="n">
        <v>7.6</v>
      </c>
      <c r="K79" s="26"/>
      <c r="L79" s="27"/>
      <c r="M79" s="27"/>
    </row>
    <row r="80" customFormat="false" ht="15" hidden="false" customHeight="true" outlineLevel="0" collapsed="false">
      <c r="A80" s="13" t="s">
        <v>345</v>
      </c>
      <c r="B80" s="13"/>
      <c r="C80" s="13"/>
      <c r="D80" s="13"/>
      <c r="E80" s="23" t="n">
        <v>1.95</v>
      </c>
      <c r="F80" s="23" t="n">
        <v>5.1</v>
      </c>
      <c r="G80" s="14" t="n">
        <v>0.04</v>
      </c>
      <c r="H80" s="23" t="n">
        <v>0.005</v>
      </c>
      <c r="I80" s="23" t="n">
        <v>0.3</v>
      </c>
      <c r="J80" s="15" t="n">
        <v>7.8</v>
      </c>
      <c r="K80" s="26"/>
      <c r="L80" s="27"/>
      <c r="M80" s="27"/>
    </row>
    <row r="81" customFormat="false" ht="15" hidden="false" customHeight="true" outlineLevel="0" collapsed="false">
      <c r="A81" s="13" t="s">
        <v>346</v>
      </c>
      <c r="B81" s="13"/>
      <c r="C81" s="13"/>
      <c r="D81" s="13"/>
      <c r="E81" s="23" t="n">
        <v>1.53</v>
      </c>
      <c r="F81" s="23" t="n">
        <v>4</v>
      </c>
      <c r="G81" s="14" t="n">
        <v>0.07</v>
      </c>
      <c r="H81" s="23" t="n">
        <v>0</v>
      </c>
      <c r="I81" s="23" t="n">
        <v>0.05</v>
      </c>
      <c r="J81" s="15" t="n">
        <v>7.75</v>
      </c>
      <c r="K81" s="26"/>
      <c r="L81" s="27"/>
      <c r="M81" s="27"/>
    </row>
    <row r="82" customFormat="false" ht="15" hidden="false" customHeight="true" outlineLevel="0" collapsed="false">
      <c r="A82" s="13" t="s">
        <v>347</v>
      </c>
      <c r="B82" s="13"/>
      <c r="C82" s="13"/>
      <c r="D82" s="13"/>
      <c r="E82" s="23" t="n">
        <v>1.53</v>
      </c>
      <c r="F82" s="23" t="n">
        <v>6.4</v>
      </c>
      <c r="G82" s="14" t="n">
        <v>0.19</v>
      </c>
      <c r="H82" s="23" t="n">
        <v>0.008</v>
      </c>
      <c r="I82" s="23" t="n">
        <v>0.075</v>
      </c>
      <c r="J82" s="15" t="n">
        <v>7.5</v>
      </c>
      <c r="K82" s="26"/>
      <c r="L82" s="27"/>
      <c r="M82" s="27"/>
    </row>
    <row r="83" customFormat="false" ht="27.75" hidden="false" customHeight="true" outlineLevel="0" collapsed="false">
      <c r="A83" s="13" t="s">
        <v>348</v>
      </c>
      <c r="B83" s="13"/>
      <c r="C83" s="13"/>
      <c r="D83" s="13"/>
      <c r="E83" s="23" t="n">
        <v>1.85</v>
      </c>
      <c r="F83" s="23" t="n">
        <v>6.9</v>
      </c>
      <c r="G83" s="14" t="n">
        <v>0.16</v>
      </c>
      <c r="H83" s="23" t="n">
        <v>0.007</v>
      </c>
      <c r="I83" s="23" t="n">
        <v>0.3</v>
      </c>
      <c r="J83" s="15" t="n">
        <v>7.7</v>
      </c>
      <c r="K83" s="26"/>
      <c r="L83" s="27"/>
      <c r="M83" s="27"/>
    </row>
    <row r="84" customFormat="false" ht="15" hidden="false" customHeight="true" outlineLevel="0" collapsed="false">
      <c r="A84" s="13" t="s">
        <v>349</v>
      </c>
      <c r="B84" s="13"/>
      <c r="C84" s="13"/>
      <c r="D84" s="13"/>
      <c r="E84" s="23" t="n">
        <v>1.78</v>
      </c>
      <c r="F84" s="23" t="n">
        <v>5.2</v>
      </c>
      <c r="G84" s="14" t="n">
        <v>0</v>
      </c>
      <c r="H84" s="23" t="n">
        <v>0</v>
      </c>
      <c r="I84" s="23" t="n">
        <v>0.25</v>
      </c>
      <c r="J84" s="15" t="n">
        <v>7.6</v>
      </c>
      <c r="K84" s="26"/>
      <c r="L84" s="27"/>
      <c r="M84" s="27"/>
    </row>
    <row r="85" customFormat="false" ht="15" hidden="false" customHeight="true" outlineLevel="0" collapsed="false">
      <c r="A85" s="13" t="s">
        <v>350</v>
      </c>
      <c r="B85" s="13"/>
      <c r="C85" s="13"/>
      <c r="D85" s="13"/>
      <c r="E85" s="23" t="n">
        <v>1.8</v>
      </c>
      <c r="F85" s="23" t="n">
        <v>5.4</v>
      </c>
      <c r="G85" s="14" t="n">
        <v>0.11</v>
      </c>
      <c r="H85" s="23" t="n">
        <v>0.026</v>
      </c>
      <c r="I85" s="23" t="n">
        <v>0.05</v>
      </c>
      <c r="J85" s="15" t="n">
        <v>7.7</v>
      </c>
      <c r="K85" s="26"/>
      <c r="L85" s="27"/>
      <c r="M85" s="27"/>
    </row>
    <row r="86" customFormat="false" ht="15" hidden="false" customHeight="true" outlineLevel="0" collapsed="false">
      <c r="A86" s="13" t="s">
        <v>351</v>
      </c>
      <c r="B86" s="13"/>
      <c r="C86" s="13"/>
      <c r="D86" s="13"/>
      <c r="E86" s="23" t="n">
        <v>1.88</v>
      </c>
      <c r="F86" s="23" t="n">
        <v>5.3</v>
      </c>
      <c r="G86" s="14" t="n">
        <v>0.025</v>
      </c>
      <c r="H86" s="23" t="n">
        <v>0.005</v>
      </c>
      <c r="I86" s="23" t="n">
        <v>0.3</v>
      </c>
      <c r="J86" s="15" t="n">
        <v>7.8</v>
      </c>
      <c r="K86" s="26"/>
      <c r="L86" s="27"/>
      <c r="M86" s="27"/>
    </row>
    <row r="87" customFormat="false" ht="27.75" hidden="false" customHeight="true" outlineLevel="0" collapsed="false">
      <c r="A87" s="13" t="s">
        <v>352</v>
      </c>
      <c r="B87" s="13"/>
      <c r="C87" s="13"/>
      <c r="D87" s="13"/>
      <c r="E87" s="23" t="n">
        <v>1</v>
      </c>
      <c r="F87" s="23" t="n">
        <v>5.2</v>
      </c>
      <c r="G87" s="14" t="n">
        <v>0.08</v>
      </c>
      <c r="H87" s="23" t="n">
        <v>0.008</v>
      </c>
      <c r="I87" s="23" t="n">
        <v>0.3</v>
      </c>
      <c r="J87" s="15" t="n">
        <v>7.7</v>
      </c>
      <c r="K87" s="26"/>
      <c r="L87" s="27"/>
      <c r="M87" s="27"/>
    </row>
    <row r="88" customFormat="false" ht="27.75" hidden="false" customHeight="true" outlineLevel="0" collapsed="false">
      <c r="A88" s="13" t="s">
        <v>353</v>
      </c>
      <c r="B88" s="13"/>
      <c r="C88" s="13"/>
      <c r="D88" s="13"/>
      <c r="E88" s="23" t="n">
        <v>1.27</v>
      </c>
      <c r="F88" s="23" t="n">
        <v>4.5</v>
      </c>
      <c r="G88" s="14" t="n">
        <v>0.17</v>
      </c>
      <c r="H88" s="23" t="n">
        <v>0.012</v>
      </c>
      <c r="I88" s="23" t="n">
        <v>0.12</v>
      </c>
      <c r="J88" s="15" t="n">
        <v>7.63</v>
      </c>
      <c r="K88" s="26"/>
      <c r="L88" s="27"/>
      <c r="M88" s="27"/>
    </row>
    <row r="89" customFormat="false" ht="30.75" hidden="false" customHeight="true" outlineLevel="0" collapsed="false">
      <c r="A89" s="13" t="s">
        <v>354</v>
      </c>
      <c r="B89" s="13"/>
      <c r="C89" s="13"/>
      <c r="D89" s="13"/>
      <c r="E89" s="23" t="n">
        <v>1.68</v>
      </c>
      <c r="F89" s="23" t="n">
        <v>5.8</v>
      </c>
      <c r="G89" s="14" t="n">
        <v>0.05</v>
      </c>
      <c r="H89" s="23" t="n">
        <v>0.004</v>
      </c>
      <c r="I89" s="23" t="n">
        <v>0.3</v>
      </c>
      <c r="J89" s="15" t="n">
        <v>7.8</v>
      </c>
      <c r="K89" s="26"/>
      <c r="L89" s="27"/>
      <c r="M89" s="27"/>
    </row>
    <row r="90" customFormat="false" ht="27.75" hidden="false" customHeight="true" outlineLevel="0" collapsed="false">
      <c r="A90" s="13" t="s">
        <v>355</v>
      </c>
      <c r="B90" s="13"/>
      <c r="C90" s="13"/>
      <c r="D90" s="13"/>
      <c r="E90" s="23" t="n">
        <v>1.41</v>
      </c>
      <c r="F90" s="23" t="n">
        <v>4.4</v>
      </c>
      <c r="G90" s="14" t="n">
        <v>0.062</v>
      </c>
      <c r="H90" s="23" t="n">
        <v>0.005</v>
      </c>
      <c r="I90" s="23" t="n">
        <v>0.09</v>
      </c>
      <c r="J90" s="15" t="n">
        <v>7.62</v>
      </c>
      <c r="K90" s="26"/>
      <c r="L90" s="27"/>
      <c r="M90" s="27"/>
    </row>
    <row r="91" customFormat="false" ht="24.75" hidden="false" customHeight="true" outlineLevel="0" collapsed="false">
      <c r="A91" s="13" t="s">
        <v>356</v>
      </c>
      <c r="B91" s="13"/>
      <c r="C91" s="13"/>
      <c r="D91" s="13"/>
      <c r="E91" s="23" t="n">
        <v>1.33</v>
      </c>
      <c r="F91" s="23" t="n">
        <v>6.6</v>
      </c>
      <c r="G91" s="14" t="n">
        <v>0.14</v>
      </c>
      <c r="H91" s="23" t="n">
        <v>0.005</v>
      </c>
      <c r="I91" s="23" t="n">
        <v>0.05</v>
      </c>
      <c r="J91" s="15" t="n">
        <v>7.5</v>
      </c>
      <c r="K91" s="26"/>
      <c r="L91" s="27"/>
      <c r="M91" s="27"/>
    </row>
    <row r="92" customFormat="false" ht="29.25" hidden="false" customHeight="true" outlineLevel="0" collapsed="false">
      <c r="A92" s="13" t="s">
        <v>357</v>
      </c>
      <c r="B92" s="13"/>
      <c r="C92" s="13"/>
      <c r="D92" s="13"/>
      <c r="E92" s="23" t="n">
        <v>2.13</v>
      </c>
      <c r="F92" s="23" t="n">
        <v>5</v>
      </c>
      <c r="G92" s="14" t="n">
        <v>0.065</v>
      </c>
      <c r="H92" s="23" t="n">
        <v>0</v>
      </c>
      <c r="I92" s="23" t="n">
        <v>0.15</v>
      </c>
      <c r="J92" s="15" t="n">
        <v>7.5</v>
      </c>
      <c r="K92" s="26"/>
      <c r="L92" s="27"/>
      <c r="M92" s="27"/>
    </row>
    <row r="93" customFormat="false" ht="27.75" hidden="false" customHeight="true" outlineLevel="0" collapsed="false">
      <c r="A93" s="13" t="s">
        <v>358</v>
      </c>
      <c r="B93" s="13"/>
      <c r="C93" s="13"/>
      <c r="D93" s="13"/>
      <c r="E93" s="23" t="n">
        <v>1.05</v>
      </c>
      <c r="F93" s="23" t="n">
        <v>4.1</v>
      </c>
      <c r="G93" s="14" t="n">
        <v>0.15</v>
      </c>
      <c r="H93" s="23" t="n">
        <v>0.009</v>
      </c>
      <c r="I93" s="23" t="n">
        <v>0.2</v>
      </c>
      <c r="J93" s="15" t="n">
        <v>8</v>
      </c>
      <c r="K93" s="26"/>
      <c r="L93" s="27"/>
      <c r="M93" s="27"/>
    </row>
    <row r="94" customFormat="false" ht="15" hidden="false" customHeight="true" outlineLevel="0" collapsed="false">
      <c r="A94" s="13" t="s">
        <v>359</v>
      </c>
      <c r="B94" s="13"/>
      <c r="C94" s="13"/>
      <c r="D94" s="13"/>
      <c r="E94" s="23" t="n">
        <v>2.9</v>
      </c>
      <c r="F94" s="23" t="n">
        <v>11.4</v>
      </c>
      <c r="G94" s="14" t="n">
        <v>0</v>
      </c>
      <c r="H94" s="23" t="n">
        <v>0.002</v>
      </c>
      <c r="I94" s="23" t="n">
        <v>0.3</v>
      </c>
      <c r="J94" s="15" t="n">
        <v>7.45</v>
      </c>
      <c r="K94" s="26"/>
      <c r="L94" s="27"/>
      <c r="M94" s="27"/>
    </row>
    <row r="95" customFormat="false" ht="15" hidden="false" customHeight="true" outlineLevel="0" collapsed="false">
      <c r="A95" s="13" t="s">
        <v>360</v>
      </c>
      <c r="B95" s="13"/>
      <c r="C95" s="13"/>
      <c r="D95" s="13"/>
      <c r="E95" s="23" t="n">
        <v>3</v>
      </c>
      <c r="F95" s="23" t="n">
        <v>11.9</v>
      </c>
      <c r="G95" s="14" t="n">
        <v>0.025</v>
      </c>
      <c r="H95" s="23" t="n">
        <v>0.007</v>
      </c>
      <c r="I95" s="23" t="n">
        <v>0.3</v>
      </c>
      <c r="J95" s="15" t="n">
        <v>7.55</v>
      </c>
      <c r="K95" s="26"/>
      <c r="L95" s="27"/>
      <c r="M95" s="27"/>
    </row>
    <row r="96" customFormat="false" ht="15" hidden="false" customHeight="true" outlineLevel="0" collapsed="false">
      <c r="A96" s="13" t="s">
        <v>361</v>
      </c>
      <c r="B96" s="13"/>
      <c r="C96" s="13"/>
      <c r="D96" s="13"/>
      <c r="E96" s="23" t="n">
        <v>3.23</v>
      </c>
      <c r="F96" s="23" t="n">
        <v>14</v>
      </c>
      <c r="G96" s="14" t="n">
        <v>0</v>
      </c>
      <c r="H96" s="23" t="n">
        <v>0.001</v>
      </c>
      <c r="I96" s="23" t="n">
        <v>0.3</v>
      </c>
      <c r="J96" s="15" t="n">
        <v>7.75</v>
      </c>
      <c r="K96" s="26"/>
      <c r="L96" s="27"/>
      <c r="M96" s="27"/>
    </row>
    <row r="97" customFormat="false" ht="15" hidden="false" customHeight="true" outlineLevel="0" collapsed="false">
      <c r="A97" s="13" t="s">
        <v>362</v>
      </c>
      <c r="B97" s="13"/>
      <c r="C97" s="13"/>
      <c r="D97" s="13"/>
      <c r="E97" s="23" t="n">
        <v>2.8</v>
      </c>
      <c r="F97" s="23" t="n">
        <v>20.6</v>
      </c>
      <c r="G97" s="14" t="n">
        <v>0.01</v>
      </c>
      <c r="H97" s="23" t="n">
        <v>0.006</v>
      </c>
      <c r="I97" s="23" t="n">
        <v>0.3</v>
      </c>
      <c r="J97" s="15" t="n">
        <v>7.4</v>
      </c>
      <c r="K97" s="26"/>
      <c r="L97" s="27"/>
      <c r="M97" s="27"/>
    </row>
    <row r="98" customFormat="false" ht="15" hidden="false" customHeight="true" outlineLevel="0" collapsed="false">
      <c r="A98" s="13" t="s">
        <v>363</v>
      </c>
      <c r="B98" s="13"/>
      <c r="C98" s="13"/>
      <c r="D98" s="13"/>
      <c r="E98" s="23" t="n">
        <v>1.05</v>
      </c>
      <c r="F98" s="23" t="n">
        <v>4.2</v>
      </c>
      <c r="G98" s="14" t="n">
        <v>0.06</v>
      </c>
      <c r="H98" s="23" t="n">
        <v>0.002</v>
      </c>
      <c r="I98" s="23" t="n">
        <v>0.1</v>
      </c>
      <c r="J98" s="15" t="n">
        <v>8.1</v>
      </c>
      <c r="K98" s="26"/>
      <c r="L98" s="27"/>
      <c r="M98" s="27"/>
    </row>
    <row r="99" customFormat="false" ht="15" hidden="false" customHeight="true" outlineLevel="0" collapsed="false">
      <c r="A99" s="13" t="s">
        <v>364</v>
      </c>
      <c r="B99" s="13"/>
      <c r="C99" s="13"/>
      <c r="D99" s="13"/>
      <c r="E99" s="23" t="n">
        <v>0.9</v>
      </c>
      <c r="F99" s="23" t="n">
        <v>3.9</v>
      </c>
      <c r="G99" s="14" t="n">
        <v>0.08</v>
      </c>
      <c r="H99" s="23" t="n">
        <v>0.001</v>
      </c>
      <c r="I99" s="23" t="n">
        <v>0.2</v>
      </c>
      <c r="J99" s="15" t="n">
        <v>8</v>
      </c>
      <c r="K99" s="26"/>
      <c r="L99" s="27"/>
      <c r="M99" s="27"/>
    </row>
    <row r="100" customFormat="false" ht="15" hidden="false" customHeight="true" outlineLevel="0" collapsed="false">
      <c r="A100" s="13" t="s">
        <v>365</v>
      </c>
      <c r="B100" s="13"/>
      <c r="C100" s="13"/>
      <c r="D100" s="13"/>
      <c r="E100" s="23" t="n">
        <v>1</v>
      </c>
      <c r="F100" s="23" t="n">
        <v>3.8</v>
      </c>
      <c r="G100" s="14" t="n">
        <v>0.11</v>
      </c>
      <c r="H100" s="23" t="n">
        <v>0.009</v>
      </c>
      <c r="I100" s="23" t="n">
        <v>0.1</v>
      </c>
      <c r="J100" s="15" t="n">
        <v>8.4</v>
      </c>
      <c r="K100" s="26"/>
      <c r="L100" s="27"/>
      <c r="M100" s="27"/>
    </row>
    <row r="101" customFormat="false" ht="25.5" hidden="false" customHeight="true" outlineLevel="0" collapsed="false">
      <c r="A101" s="13" t="s">
        <v>366</v>
      </c>
      <c r="B101" s="13"/>
      <c r="C101" s="13"/>
      <c r="D101" s="13"/>
      <c r="E101" s="23" t="n">
        <v>1</v>
      </c>
      <c r="F101" s="23" t="n">
        <v>4.9</v>
      </c>
      <c r="G101" s="14" t="n">
        <v>0.15</v>
      </c>
      <c r="H101" s="23" t="n">
        <v>0.003</v>
      </c>
      <c r="I101" s="23" t="n">
        <v>0.3</v>
      </c>
      <c r="J101" s="15" t="n">
        <v>8</v>
      </c>
      <c r="K101" s="26"/>
      <c r="L101" s="27"/>
      <c r="M101" s="27"/>
    </row>
    <row r="102" customFormat="false" ht="32.25" hidden="false" customHeight="true" outlineLevel="0" collapsed="false">
      <c r="A102" s="13" t="s">
        <v>367</v>
      </c>
      <c r="B102" s="13"/>
      <c r="C102" s="13"/>
      <c r="D102" s="13"/>
      <c r="E102" s="23" t="n">
        <v>1.02</v>
      </c>
      <c r="F102" s="23" t="n">
        <v>3.4</v>
      </c>
      <c r="G102" s="14" t="n">
        <v>0.06</v>
      </c>
      <c r="H102" s="23" t="n">
        <v>0.006</v>
      </c>
      <c r="I102" s="23" t="n">
        <v>0.2</v>
      </c>
      <c r="J102" s="15" t="n">
        <v>8.13</v>
      </c>
      <c r="K102" s="26"/>
      <c r="L102" s="27"/>
      <c r="M102" s="27"/>
    </row>
    <row r="103" customFormat="false" ht="15" hidden="false" customHeight="true" outlineLevel="0" collapsed="false">
      <c r="A103" s="13" t="s">
        <v>368</v>
      </c>
      <c r="B103" s="13"/>
      <c r="C103" s="13"/>
      <c r="D103" s="13"/>
      <c r="E103" s="23" t="n">
        <v>1</v>
      </c>
      <c r="F103" s="23" t="n">
        <v>4.3</v>
      </c>
      <c r="G103" s="14" t="n">
        <v>0.08</v>
      </c>
      <c r="H103" s="23" t="n">
        <v>0.005</v>
      </c>
      <c r="I103" s="23" t="n">
        <v>0.3</v>
      </c>
      <c r="J103" s="15" t="n">
        <v>8</v>
      </c>
      <c r="K103" s="26"/>
      <c r="L103" s="27"/>
      <c r="M103" s="27"/>
    </row>
    <row r="104" customFormat="false" ht="15" hidden="false" customHeight="true" outlineLevel="0" collapsed="false">
      <c r="A104" s="13" t="s">
        <v>369</v>
      </c>
      <c r="B104" s="13"/>
      <c r="C104" s="13"/>
      <c r="D104" s="13"/>
      <c r="E104" s="23" t="n">
        <v>2.43</v>
      </c>
      <c r="F104" s="23" t="n">
        <v>10.5</v>
      </c>
      <c r="G104" s="14" t="n">
        <v>0.1</v>
      </c>
      <c r="H104" s="23" t="n">
        <v>0.004</v>
      </c>
      <c r="I104" s="23" t="n">
        <v>0.25</v>
      </c>
      <c r="J104" s="15" t="n">
        <v>7.5</v>
      </c>
      <c r="K104" s="26"/>
      <c r="L104" s="27"/>
      <c r="M104" s="27"/>
    </row>
    <row r="105" customFormat="false" ht="15" hidden="false" customHeight="true" outlineLevel="0" collapsed="false">
      <c r="A105" s="13" t="s">
        <v>370</v>
      </c>
      <c r="B105" s="13"/>
      <c r="C105" s="13"/>
      <c r="D105" s="13"/>
      <c r="E105" s="23" t="n">
        <v>1.35</v>
      </c>
      <c r="F105" s="23" t="n">
        <v>4.6</v>
      </c>
      <c r="G105" s="14" t="n">
        <v>0.13</v>
      </c>
      <c r="H105" s="23" t="n">
        <v>0.009</v>
      </c>
      <c r="I105" s="23" t="n">
        <v>0.1</v>
      </c>
      <c r="J105" s="15" t="n">
        <v>7.47</v>
      </c>
      <c r="K105" s="26"/>
      <c r="L105" s="27"/>
      <c r="M105" s="27"/>
    </row>
    <row r="106" customFormat="false" ht="15" hidden="false" customHeight="true" outlineLevel="0" collapsed="false">
      <c r="A106" s="13" t="s">
        <v>371</v>
      </c>
      <c r="B106" s="13"/>
      <c r="C106" s="13"/>
      <c r="D106" s="13"/>
      <c r="E106" s="23" t="n">
        <v>1.9</v>
      </c>
      <c r="F106" s="23" t="n">
        <v>8</v>
      </c>
      <c r="G106" s="14" t="n">
        <v>0.03</v>
      </c>
      <c r="H106" s="23" t="n">
        <v>0.008</v>
      </c>
      <c r="I106" s="23" t="n">
        <v>0.2</v>
      </c>
      <c r="J106" s="15" t="n">
        <v>7.7</v>
      </c>
      <c r="K106" s="26"/>
      <c r="L106" s="27"/>
      <c r="M106" s="27"/>
    </row>
    <row r="107" customFormat="false" ht="15" hidden="false" customHeight="true" outlineLevel="0" collapsed="false">
      <c r="A107" s="13" t="s">
        <v>372</v>
      </c>
      <c r="B107" s="13"/>
      <c r="C107" s="13"/>
      <c r="D107" s="13"/>
      <c r="E107" s="23" t="n">
        <v>1.58</v>
      </c>
      <c r="F107" s="23" t="n">
        <v>4.3</v>
      </c>
      <c r="G107" s="14" t="n">
        <v>0.087</v>
      </c>
      <c r="H107" s="23" t="n">
        <v>0.01</v>
      </c>
      <c r="I107" s="23" t="n">
        <v>0.15</v>
      </c>
      <c r="J107" s="15" t="n">
        <v>7.5</v>
      </c>
      <c r="K107" s="26"/>
      <c r="L107" s="27"/>
      <c r="M107" s="27"/>
    </row>
    <row r="108" customFormat="false" ht="15" hidden="false" customHeight="true" outlineLevel="0" collapsed="false">
      <c r="A108" s="13" t="s">
        <v>373</v>
      </c>
      <c r="B108" s="13"/>
      <c r="C108" s="13"/>
      <c r="D108" s="13"/>
      <c r="E108" s="23" t="n">
        <v>1.33</v>
      </c>
      <c r="F108" s="23" t="n">
        <v>4.8</v>
      </c>
      <c r="G108" s="14" t="n">
        <v>0.15</v>
      </c>
      <c r="H108" s="23" t="n">
        <v>0.01</v>
      </c>
      <c r="I108" s="23" t="n">
        <v>0.088</v>
      </c>
      <c r="J108" s="15" t="n">
        <v>7.65</v>
      </c>
      <c r="K108" s="26"/>
      <c r="L108" s="27"/>
      <c r="M108" s="27"/>
    </row>
    <row r="109" customFormat="false" ht="15" hidden="false" customHeight="true" outlineLevel="0" collapsed="false">
      <c r="A109" s="13" t="s">
        <v>374</v>
      </c>
      <c r="B109" s="13"/>
      <c r="C109" s="13"/>
      <c r="D109" s="13"/>
      <c r="E109" s="23" t="n">
        <v>2.05</v>
      </c>
      <c r="F109" s="23" t="n">
        <v>10.7</v>
      </c>
      <c r="G109" s="14" t="n">
        <v>0.05</v>
      </c>
      <c r="H109" s="23" t="n">
        <v>0.011</v>
      </c>
      <c r="I109" s="23" t="n">
        <v>0.25</v>
      </c>
      <c r="J109" s="15" t="n">
        <v>7.55</v>
      </c>
      <c r="K109" s="26"/>
      <c r="L109" s="27"/>
      <c r="M109" s="27"/>
    </row>
    <row r="110" customFormat="false" ht="15" hidden="false" customHeight="true" outlineLevel="0" collapsed="false">
      <c r="A110" s="13" t="s">
        <v>375</v>
      </c>
      <c r="B110" s="13"/>
      <c r="C110" s="13"/>
      <c r="D110" s="13"/>
      <c r="E110" s="23" t="n">
        <v>1.18</v>
      </c>
      <c r="F110" s="23" t="n">
        <v>6.6</v>
      </c>
      <c r="G110" s="14" t="n">
        <v>0.1</v>
      </c>
      <c r="H110" s="23" t="n">
        <v>0.003</v>
      </c>
      <c r="I110" s="23" t="n">
        <v>0.3</v>
      </c>
      <c r="J110" s="15" t="n">
        <v>7.65</v>
      </c>
      <c r="K110" s="26"/>
      <c r="L110" s="27"/>
      <c r="M110" s="27"/>
    </row>
    <row r="111" customFormat="false" ht="15" hidden="false" customHeight="true" outlineLevel="0" collapsed="false">
      <c r="A111" s="13" t="s">
        <v>376</v>
      </c>
      <c r="B111" s="13"/>
      <c r="C111" s="13"/>
      <c r="D111" s="13"/>
      <c r="E111" s="23" t="n">
        <v>1.73</v>
      </c>
      <c r="F111" s="23" t="n">
        <v>7.8</v>
      </c>
      <c r="G111" s="14" t="n">
        <v>0.11</v>
      </c>
      <c r="H111" s="23" t="n">
        <v>0.001</v>
      </c>
      <c r="I111" s="23" t="n">
        <v>0.23</v>
      </c>
      <c r="J111" s="15" t="n">
        <v>7.57</v>
      </c>
      <c r="K111" s="26"/>
      <c r="L111" s="27"/>
      <c r="M111" s="27"/>
    </row>
    <row r="112" customFormat="false" ht="15" hidden="false" customHeight="true" outlineLevel="0" collapsed="false">
      <c r="A112" s="13" t="s">
        <v>377</v>
      </c>
      <c r="B112" s="13"/>
      <c r="C112" s="13"/>
      <c r="D112" s="13"/>
      <c r="E112" s="23" t="n">
        <v>1.88</v>
      </c>
      <c r="F112" s="23" t="n">
        <v>6.9</v>
      </c>
      <c r="G112" s="14" t="n">
        <v>0.12</v>
      </c>
      <c r="H112" s="23" t="n">
        <v>0.005</v>
      </c>
      <c r="I112" s="23" t="n">
        <v>0.15</v>
      </c>
      <c r="J112" s="15" t="n">
        <v>7.83</v>
      </c>
      <c r="K112" s="26"/>
      <c r="L112" s="27"/>
      <c r="M112" s="27"/>
    </row>
    <row r="113" customFormat="false" ht="15" hidden="false" customHeight="true" outlineLevel="0" collapsed="false">
      <c r="A113" s="13" t="s">
        <v>378</v>
      </c>
      <c r="B113" s="13"/>
      <c r="C113" s="13"/>
      <c r="D113" s="13"/>
      <c r="E113" s="23" t="n">
        <v>1.55</v>
      </c>
      <c r="F113" s="23" t="n">
        <v>8</v>
      </c>
      <c r="G113" s="14" t="n">
        <v>0.04</v>
      </c>
      <c r="H113" s="23" t="n">
        <v>0.006</v>
      </c>
      <c r="I113" s="23" t="n">
        <v>0.15</v>
      </c>
      <c r="J113" s="15" t="n">
        <v>7.6</v>
      </c>
      <c r="K113" s="26"/>
      <c r="L113" s="27"/>
      <c r="M113" s="27"/>
    </row>
    <row r="114" customFormat="false" ht="25.5" hidden="false" customHeight="true" outlineLevel="0" collapsed="false">
      <c r="A114" s="13" t="s">
        <v>379</v>
      </c>
      <c r="B114" s="13"/>
      <c r="C114" s="13"/>
      <c r="D114" s="13"/>
      <c r="E114" s="23" t="n">
        <v>0.98</v>
      </c>
      <c r="F114" s="23" t="n">
        <v>5</v>
      </c>
      <c r="G114" s="14" t="n">
        <v>0.055</v>
      </c>
      <c r="H114" s="23" t="n">
        <v>0.006</v>
      </c>
      <c r="I114" s="23" t="n">
        <v>0.2</v>
      </c>
      <c r="J114" s="15" t="n">
        <v>7.7</v>
      </c>
      <c r="K114" s="26"/>
      <c r="L114" s="27"/>
      <c r="M114" s="27"/>
    </row>
    <row r="115" customFormat="false" ht="15" hidden="false" customHeight="true" outlineLevel="0" collapsed="false">
      <c r="A115" s="13" t="s">
        <v>380</v>
      </c>
      <c r="B115" s="13"/>
      <c r="C115" s="13"/>
      <c r="D115" s="13"/>
      <c r="E115" s="23" t="n">
        <v>1.53</v>
      </c>
      <c r="F115" s="23" t="n">
        <v>7.2</v>
      </c>
      <c r="G115" s="14" t="n">
        <v>0.11</v>
      </c>
      <c r="H115" s="23" t="n">
        <v>0</v>
      </c>
      <c r="I115" s="23" t="n">
        <v>0.18</v>
      </c>
      <c r="J115" s="15" t="n">
        <v>7.57</v>
      </c>
      <c r="K115" s="26"/>
      <c r="L115" s="27"/>
      <c r="M115" s="27"/>
    </row>
    <row r="116" customFormat="false" ht="15" hidden="false" customHeight="true" outlineLevel="0" collapsed="false">
      <c r="A116" s="13" t="s">
        <v>381</v>
      </c>
      <c r="B116" s="13"/>
      <c r="C116" s="13"/>
      <c r="D116" s="13"/>
      <c r="E116" s="23" t="n">
        <v>1.23</v>
      </c>
      <c r="F116" s="23" t="n">
        <v>5.6</v>
      </c>
      <c r="G116" s="14" t="n">
        <v>0.18</v>
      </c>
      <c r="H116" s="23" t="n">
        <v>0.003</v>
      </c>
      <c r="I116" s="23" t="n">
        <v>0.25</v>
      </c>
      <c r="J116" s="15" t="n">
        <v>7.65</v>
      </c>
      <c r="K116" s="26"/>
      <c r="L116" s="27"/>
      <c r="M116" s="27"/>
    </row>
    <row r="117" customFormat="false" ht="15" hidden="false" customHeight="true" outlineLevel="0" collapsed="false">
      <c r="A117" s="13" t="s">
        <v>382</v>
      </c>
      <c r="B117" s="13"/>
      <c r="C117" s="13"/>
      <c r="D117" s="13"/>
      <c r="E117" s="23" t="n">
        <v>1.3</v>
      </c>
      <c r="F117" s="23" t="n">
        <v>8.5</v>
      </c>
      <c r="G117" s="14" t="n">
        <v>0.19</v>
      </c>
      <c r="H117" s="23" t="n">
        <v>0.014</v>
      </c>
      <c r="I117" s="23" t="n">
        <v>0.05</v>
      </c>
      <c r="J117" s="15" t="n">
        <v>8</v>
      </c>
      <c r="K117" s="26"/>
      <c r="L117" s="27"/>
      <c r="M117" s="27"/>
    </row>
    <row r="118" customFormat="false" ht="15" hidden="false" customHeight="true" outlineLevel="0" collapsed="false">
      <c r="A118" s="13" t="s">
        <v>383</v>
      </c>
      <c r="B118" s="13"/>
      <c r="C118" s="13"/>
      <c r="D118" s="13"/>
      <c r="E118" s="23" t="n">
        <v>1.13</v>
      </c>
      <c r="F118" s="23" t="n">
        <v>4.3</v>
      </c>
      <c r="G118" s="14" t="n">
        <v>0.17</v>
      </c>
      <c r="H118" s="23" t="n">
        <v>0.006</v>
      </c>
      <c r="I118" s="23" t="n">
        <v>0.05</v>
      </c>
      <c r="J118" s="15" t="n">
        <v>7.65</v>
      </c>
      <c r="K118" s="26"/>
      <c r="L118" s="27"/>
      <c r="M118" s="27"/>
    </row>
    <row r="119" customFormat="false" ht="15" hidden="false" customHeight="true" outlineLevel="0" collapsed="false">
      <c r="A119" s="13" t="s">
        <v>384</v>
      </c>
      <c r="B119" s="13"/>
      <c r="C119" s="13"/>
      <c r="D119" s="13"/>
      <c r="E119" s="23" t="n">
        <v>1.3</v>
      </c>
      <c r="F119" s="23" t="n">
        <v>6.6</v>
      </c>
      <c r="G119" s="14" t="n">
        <v>0.19</v>
      </c>
      <c r="H119" s="23" t="n">
        <v>0.004</v>
      </c>
      <c r="I119" s="23" t="n">
        <v>0.05</v>
      </c>
      <c r="J119" s="15" t="n">
        <v>8</v>
      </c>
      <c r="K119" s="26"/>
      <c r="L119" s="27"/>
      <c r="M119" s="27"/>
    </row>
    <row r="120" customFormat="false" ht="15" hidden="false" customHeight="true" outlineLevel="0" collapsed="false">
      <c r="A120" s="13" t="s">
        <v>385</v>
      </c>
      <c r="B120" s="13"/>
      <c r="C120" s="13"/>
      <c r="D120" s="13"/>
      <c r="E120" s="23" t="n">
        <v>1.45</v>
      </c>
      <c r="F120" s="23" t="n">
        <v>4.1</v>
      </c>
      <c r="G120" s="14" t="n">
        <v>0.06</v>
      </c>
      <c r="H120" s="23" t="n">
        <v>0</v>
      </c>
      <c r="I120" s="23" t="n">
        <v>0.05</v>
      </c>
      <c r="J120" s="15" t="n">
        <v>7.9</v>
      </c>
      <c r="K120" s="26"/>
      <c r="L120" s="27"/>
      <c r="M120" s="27"/>
    </row>
    <row r="121" customFormat="false" ht="15" hidden="false" customHeight="true" outlineLevel="0" collapsed="false">
      <c r="A121" s="13" t="s">
        <v>386</v>
      </c>
      <c r="B121" s="13"/>
      <c r="C121" s="13"/>
      <c r="D121" s="13"/>
      <c r="E121" s="23" t="n">
        <v>1.55</v>
      </c>
      <c r="F121" s="23" t="n">
        <v>8.4</v>
      </c>
      <c r="G121" s="14" t="n">
        <v>0.075</v>
      </c>
      <c r="H121" s="23" t="n">
        <v>0.007</v>
      </c>
      <c r="I121" s="23" t="n">
        <v>0.05</v>
      </c>
      <c r="J121" s="15" t="n">
        <v>7.65</v>
      </c>
      <c r="K121" s="26"/>
      <c r="L121" s="27"/>
      <c r="M121" s="27"/>
    </row>
    <row r="122" customFormat="false" ht="15" hidden="false" customHeight="true" outlineLevel="0" collapsed="false">
      <c r="A122" s="13" t="s">
        <v>387</v>
      </c>
      <c r="B122" s="13"/>
      <c r="C122" s="13"/>
      <c r="D122" s="13"/>
      <c r="E122" s="23" t="n">
        <v>3.3</v>
      </c>
      <c r="F122" s="23" t="n">
        <v>5.1</v>
      </c>
      <c r="G122" s="14" t="n">
        <v>0.03</v>
      </c>
      <c r="H122" s="23" t="n">
        <v>0</v>
      </c>
      <c r="I122" s="23" t="n">
        <v>0.3</v>
      </c>
      <c r="J122" s="15" t="n">
        <v>7.5</v>
      </c>
      <c r="K122" s="26"/>
      <c r="L122" s="27"/>
      <c r="M122" s="27"/>
    </row>
    <row r="123" customFormat="false" ht="15" hidden="false" customHeight="true" outlineLevel="0" collapsed="false">
      <c r="A123" s="13" t="s">
        <v>388</v>
      </c>
      <c r="B123" s="13"/>
      <c r="C123" s="13"/>
      <c r="D123" s="13"/>
      <c r="E123" s="23" t="n">
        <v>2.48</v>
      </c>
      <c r="F123" s="23" t="n">
        <v>8.7</v>
      </c>
      <c r="G123" s="14" t="n">
        <v>0.025</v>
      </c>
      <c r="H123" s="23" t="n">
        <v>0</v>
      </c>
      <c r="I123" s="23" t="n">
        <v>0.3</v>
      </c>
      <c r="J123" s="15" t="n">
        <v>7.75</v>
      </c>
      <c r="K123" s="26"/>
      <c r="L123" s="27"/>
      <c r="M123" s="27"/>
    </row>
    <row r="124" customFormat="false" ht="15" hidden="false" customHeight="true" outlineLevel="0" collapsed="false">
      <c r="A124" s="13" t="s">
        <v>389</v>
      </c>
      <c r="B124" s="13"/>
      <c r="C124" s="13"/>
      <c r="D124" s="13"/>
      <c r="E124" s="23" t="n">
        <v>2.63</v>
      </c>
      <c r="F124" s="23" t="n">
        <v>5.2</v>
      </c>
      <c r="G124" s="14" t="n">
        <v>0.01</v>
      </c>
      <c r="H124" s="23" t="n">
        <v>0.003</v>
      </c>
      <c r="I124" s="23" t="n">
        <v>0.18</v>
      </c>
      <c r="J124" s="15" t="n">
        <v>7.75</v>
      </c>
      <c r="K124" s="26"/>
      <c r="L124" s="27"/>
      <c r="M124" s="27"/>
    </row>
    <row r="125" customFormat="false" ht="15" hidden="false" customHeight="true" outlineLevel="0" collapsed="false">
      <c r="A125" s="13" t="s">
        <v>390</v>
      </c>
      <c r="B125" s="13"/>
      <c r="C125" s="13"/>
      <c r="D125" s="13"/>
      <c r="E125" s="23" t="n">
        <v>2.5</v>
      </c>
      <c r="F125" s="23" t="n">
        <v>8.6</v>
      </c>
      <c r="G125" s="14" t="n">
        <v>0</v>
      </c>
      <c r="H125" s="23" t="n">
        <v>0</v>
      </c>
      <c r="I125" s="23" t="n">
        <v>0.3</v>
      </c>
      <c r="J125" s="15" t="n">
        <v>7.8</v>
      </c>
      <c r="K125" s="26"/>
      <c r="L125" s="27"/>
      <c r="M125" s="27"/>
    </row>
    <row r="126" customFormat="false" ht="15" hidden="false" customHeight="true" outlineLevel="0" collapsed="false">
      <c r="A126" s="13" t="s">
        <v>391</v>
      </c>
      <c r="B126" s="13"/>
      <c r="C126" s="13"/>
      <c r="D126" s="13"/>
      <c r="E126" s="23" t="n">
        <v>2.55</v>
      </c>
      <c r="F126" s="23" t="n">
        <v>5</v>
      </c>
      <c r="G126" s="14" t="n">
        <v>0</v>
      </c>
      <c r="H126" s="23" t="n">
        <v>0.001</v>
      </c>
      <c r="I126" s="23" t="n">
        <v>0.3</v>
      </c>
      <c r="J126" s="15" t="n">
        <v>7.6</v>
      </c>
      <c r="K126" s="26"/>
      <c r="L126" s="27"/>
      <c r="M126" s="27"/>
    </row>
    <row r="127" customFormat="false" ht="15" hidden="false" customHeight="true" outlineLevel="0" collapsed="false">
      <c r="A127" s="13" t="s">
        <v>392</v>
      </c>
      <c r="B127" s="13"/>
      <c r="C127" s="13"/>
      <c r="D127" s="13"/>
      <c r="E127" s="23" t="n">
        <v>2.5</v>
      </c>
      <c r="F127" s="23" t="n">
        <v>5.8</v>
      </c>
      <c r="G127" s="14" t="n">
        <v>0</v>
      </c>
      <c r="H127" s="23" t="n">
        <v>0</v>
      </c>
      <c r="I127" s="23" t="n">
        <v>0.3</v>
      </c>
      <c r="J127" s="15" t="n">
        <v>7.8</v>
      </c>
      <c r="K127" s="26"/>
      <c r="L127" s="27"/>
      <c r="M127" s="27"/>
    </row>
    <row r="128" customFormat="false" ht="15" hidden="false" customHeight="true" outlineLevel="0" collapsed="false">
      <c r="A128" s="13" t="s">
        <v>393</v>
      </c>
      <c r="B128" s="13"/>
      <c r="C128" s="13"/>
      <c r="D128" s="13"/>
      <c r="E128" s="23" t="n">
        <v>2.55</v>
      </c>
      <c r="F128" s="23" t="n">
        <v>4.6</v>
      </c>
      <c r="G128" s="14" t="n">
        <v>0</v>
      </c>
      <c r="H128" s="23" t="n">
        <v>0</v>
      </c>
      <c r="I128" s="23" t="n">
        <v>0.18</v>
      </c>
      <c r="J128" s="15" t="n">
        <v>7.8</v>
      </c>
      <c r="K128" s="26"/>
      <c r="L128" s="27"/>
      <c r="M128" s="27"/>
    </row>
    <row r="129" customFormat="false" ht="15" hidden="false" customHeight="true" outlineLevel="0" collapsed="false">
      <c r="A129" s="13" t="s">
        <v>394</v>
      </c>
      <c r="B129" s="13"/>
      <c r="C129" s="13"/>
      <c r="D129" s="13"/>
      <c r="E129" s="23" t="n">
        <v>2.5</v>
      </c>
      <c r="F129" s="23" t="n">
        <v>5</v>
      </c>
      <c r="G129" s="14" t="n">
        <v>0</v>
      </c>
      <c r="H129" s="23" t="n">
        <v>0.008</v>
      </c>
      <c r="I129" s="23" t="n">
        <v>0.3</v>
      </c>
      <c r="J129" s="15" t="n">
        <v>7.8</v>
      </c>
      <c r="K129" s="26"/>
      <c r="L129" s="27"/>
      <c r="M129" s="27"/>
    </row>
    <row r="130" customFormat="false" ht="15" hidden="false" customHeight="true" outlineLevel="0" collapsed="false">
      <c r="A130" s="13" t="s">
        <v>395</v>
      </c>
      <c r="B130" s="13"/>
      <c r="C130" s="13"/>
      <c r="D130" s="13"/>
      <c r="E130" s="23" t="n">
        <v>4.05</v>
      </c>
      <c r="F130" s="23" t="n">
        <v>27</v>
      </c>
      <c r="G130" s="14" t="n">
        <v>0</v>
      </c>
      <c r="H130" s="23" t="n">
        <v>0</v>
      </c>
      <c r="I130" s="23" t="n">
        <v>0.2</v>
      </c>
      <c r="J130" s="15" t="n">
        <v>7.4</v>
      </c>
      <c r="K130" s="26"/>
      <c r="L130" s="27"/>
      <c r="M130" s="27"/>
    </row>
    <row r="131" customFormat="false" ht="15" hidden="false" customHeight="true" outlineLevel="0" collapsed="false">
      <c r="A131" s="13" t="s">
        <v>396</v>
      </c>
      <c r="B131" s="13"/>
      <c r="C131" s="13"/>
      <c r="D131" s="13"/>
      <c r="E131" s="23" t="n">
        <v>4.1</v>
      </c>
      <c r="F131" s="23" t="n">
        <v>25.4</v>
      </c>
      <c r="G131" s="14" t="n">
        <v>0.005</v>
      </c>
      <c r="H131" s="23" t="n">
        <v>0.003</v>
      </c>
      <c r="I131" s="23" t="n">
        <v>0.13</v>
      </c>
      <c r="J131" s="15" t="n">
        <v>7.25</v>
      </c>
      <c r="K131" s="26"/>
      <c r="L131" s="27"/>
      <c r="M131" s="27"/>
    </row>
    <row r="132" customFormat="false" ht="15" hidden="false" customHeight="true" outlineLevel="0" collapsed="false">
      <c r="A132" s="13" t="s">
        <v>397</v>
      </c>
      <c r="B132" s="13"/>
      <c r="C132" s="13"/>
      <c r="D132" s="13"/>
      <c r="E132" s="23" t="n">
        <v>4.08</v>
      </c>
      <c r="F132" s="23" t="n">
        <v>25.2</v>
      </c>
      <c r="G132" s="14" t="n">
        <v>0.06</v>
      </c>
      <c r="H132" s="23" t="n">
        <v>0.003</v>
      </c>
      <c r="I132" s="23" t="n">
        <v>0.075</v>
      </c>
      <c r="J132" s="15" t="n">
        <v>7.55</v>
      </c>
      <c r="K132" s="26"/>
      <c r="L132" s="27"/>
      <c r="M132" s="27"/>
    </row>
    <row r="133" customFormat="false" ht="15" hidden="false" customHeight="true" outlineLevel="0" collapsed="false">
      <c r="A133" s="13" t="s">
        <v>398</v>
      </c>
      <c r="B133" s="13"/>
      <c r="C133" s="13"/>
      <c r="D133" s="13"/>
      <c r="E133" s="23" t="n">
        <v>3</v>
      </c>
      <c r="F133" s="23" t="n">
        <v>3</v>
      </c>
      <c r="G133" s="14" t="n">
        <v>0.025</v>
      </c>
      <c r="H133" s="23" t="n">
        <v>0.006</v>
      </c>
      <c r="I133" s="23" t="n">
        <v>0.3</v>
      </c>
      <c r="J133" s="15" t="n">
        <v>7.75</v>
      </c>
      <c r="K133" s="26"/>
      <c r="L133" s="27"/>
      <c r="M133" s="27"/>
    </row>
    <row r="134" customFormat="false" ht="15" hidden="false" customHeight="true" outlineLevel="0" collapsed="false">
      <c r="A134" s="13" t="s">
        <v>399</v>
      </c>
      <c r="B134" s="13"/>
      <c r="C134" s="13"/>
      <c r="D134" s="13"/>
      <c r="E134" s="23" t="n">
        <v>2.98</v>
      </c>
      <c r="F134" s="23" t="n">
        <v>2.7</v>
      </c>
      <c r="G134" s="14" t="n">
        <v>0.03</v>
      </c>
      <c r="H134" s="23" t="n">
        <v>0</v>
      </c>
      <c r="I134" s="23" t="n">
        <v>0.3</v>
      </c>
      <c r="J134" s="15" t="n">
        <v>7.4</v>
      </c>
      <c r="K134" s="26"/>
      <c r="L134" s="27"/>
      <c r="M134" s="27"/>
    </row>
    <row r="135" customFormat="false" ht="15" hidden="false" customHeight="true" outlineLevel="0" collapsed="false">
      <c r="A135" s="13" t="s">
        <v>400</v>
      </c>
      <c r="B135" s="13"/>
      <c r="C135" s="13"/>
      <c r="D135" s="13"/>
      <c r="E135" s="23" t="n">
        <v>2.7</v>
      </c>
      <c r="F135" s="23" t="n">
        <v>5</v>
      </c>
      <c r="G135" s="14" t="n">
        <v>0</v>
      </c>
      <c r="H135" s="23" t="n">
        <v>0</v>
      </c>
      <c r="I135" s="23" t="n">
        <v>0.3</v>
      </c>
      <c r="J135" s="15" t="n">
        <v>7.9</v>
      </c>
      <c r="K135" s="26"/>
      <c r="L135" s="27"/>
      <c r="M135" s="27"/>
    </row>
    <row r="136" customFormat="false" ht="15" hidden="false" customHeight="true" outlineLevel="0" collapsed="false">
      <c r="A136" s="13" t="s">
        <v>401</v>
      </c>
      <c r="B136" s="13"/>
      <c r="C136" s="13"/>
      <c r="D136" s="13"/>
      <c r="E136" s="23" t="n">
        <v>2.85</v>
      </c>
      <c r="F136" s="23" t="n">
        <v>6.9</v>
      </c>
      <c r="G136" s="14" t="n">
        <v>0</v>
      </c>
      <c r="H136" s="23" t="n">
        <v>0</v>
      </c>
      <c r="I136" s="23" t="n">
        <v>0.2</v>
      </c>
      <c r="J136" s="15" t="n">
        <v>7.6</v>
      </c>
      <c r="K136" s="26"/>
      <c r="L136" s="27"/>
      <c r="M136" s="27"/>
    </row>
    <row r="137" customFormat="false" ht="15" hidden="false" customHeight="true" outlineLevel="0" collapsed="false">
      <c r="A137" s="13" t="s">
        <v>402</v>
      </c>
      <c r="B137" s="13"/>
      <c r="C137" s="13"/>
      <c r="D137" s="13"/>
      <c r="E137" s="23" t="n">
        <v>2.7</v>
      </c>
      <c r="F137" s="23" t="n">
        <v>5.9</v>
      </c>
      <c r="G137" s="14" t="n">
        <v>0</v>
      </c>
      <c r="H137" s="23" t="n">
        <v>0</v>
      </c>
      <c r="I137" s="23" t="n">
        <v>0.25</v>
      </c>
      <c r="J137" s="15" t="n">
        <v>7.8</v>
      </c>
      <c r="K137" s="26"/>
      <c r="L137" s="27"/>
      <c r="M137" s="27"/>
    </row>
    <row r="138" customFormat="false" ht="15" hidden="false" customHeight="true" outlineLevel="0" collapsed="false">
      <c r="A138" s="13" t="s">
        <v>403</v>
      </c>
      <c r="B138" s="13"/>
      <c r="C138" s="13"/>
      <c r="D138" s="13"/>
      <c r="E138" s="23" t="n">
        <v>2.75</v>
      </c>
      <c r="F138" s="23" t="n">
        <v>6.4</v>
      </c>
      <c r="G138" s="14" t="n">
        <v>0.035</v>
      </c>
      <c r="H138" s="23" t="n">
        <v>0.004</v>
      </c>
      <c r="I138" s="23" t="n">
        <v>0.25</v>
      </c>
      <c r="J138" s="15" t="n">
        <v>7.85</v>
      </c>
      <c r="K138" s="26"/>
      <c r="L138" s="27"/>
      <c r="M138" s="27"/>
    </row>
    <row r="139" customFormat="false" ht="15" hidden="false" customHeight="true" outlineLevel="0" collapsed="false">
      <c r="A139" s="13" t="s">
        <v>404</v>
      </c>
      <c r="B139" s="13"/>
      <c r="C139" s="13"/>
      <c r="D139" s="13"/>
      <c r="E139" s="23" t="n">
        <v>0.8</v>
      </c>
      <c r="F139" s="23" t="n">
        <v>4.7</v>
      </c>
      <c r="G139" s="14" t="n">
        <v>0.14</v>
      </c>
      <c r="H139" s="23" t="n">
        <v>0.007</v>
      </c>
      <c r="I139" s="23" t="n">
        <v>0.3</v>
      </c>
      <c r="J139" s="15" t="n">
        <v>7.8</v>
      </c>
      <c r="K139" s="26"/>
      <c r="L139" s="27"/>
      <c r="M139" s="27"/>
    </row>
    <row r="140" customFormat="false" ht="15" hidden="false" customHeight="true" outlineLevel="0" collapsed="false">
      <c r="A140" s="13" t="s">
        <v>405</v>
      </c>
      <c r="B140" s="13"/>
      <c r="C140" s="13"/>
      <c r="D140" s="13"/>
      <c r="E140" s="23" t="n">
        <v>0.83</v>
      </c>
      <c r="F140" s="23" t="n">
        <v>3</v>
      </c>
      <c r="G140" s="14" t="n">
        <v>0.015</v>
      </c>
      <c r="H140" s="23" t="n">
        <v>0.005</v>
      </c>
      <c r="I140" s="23" t="n">
        <v>0.3</v>
      </c>
      <c r="J140" s="15" t="n">
        <v>7.95</v>
      </c>
      <c r="K140" s="26"/>
      <c r="L140" s="27"/>
      <c r="M140" s="27"/>
    </row>
    <row r="141" customFormat="false" ht="15" hidden="false" customHeight="true" outlineLevel="0" collapsed="false">
      <c r="A141" s="13" t="s">
        <v>406</v>
      </c>
      <c r="B141" s="13"/>
      <c r="C141" s="13"/>
      <c r="D141" s="13"/>
      <c r="E141" s="23" t="n">
        <v>0.85</v>
      </c>
      <c r="F141" s="23" t="n">
        <v>4.2</v>
      </c>
      <c r="G141" s="14" t="n">
        <v>0.03</v>
      </c>
      <c r="H141" s="23" t="n">
        <v>0.001</v>
      </c>
      <c r="I141" s="23" t="n">
        <v>0.3</v>
      </c>
      <c r="J141" s="15" t="n">
        <v>8.2</v>
      </c>
      <c r="K141" s="26"/>
      <c r="L141" s="27"/>
      <c r="M141" s="27"/>
    </row>
    <row r="142" customFormat="false" ht="15" hidden="false" customHeight="true" outlineLevel="0" collapsed="false">
      <c r="A142" s="13" t="s">
        <v>407</v>
      </c>
      <c r="B142" s="13"/>
      <c r="C142" s="13"/>
      <c r="D142" s="13"/>
      <c r="E142" s="23" t="n">
        <v>0.85</v>
      </c>
      <c r="F142" s="23" t="n">
        <v>4.6</v>
      </c>
      <c r="G142" s="14" t="n">
        <v>0.05</v>
      </c>
      <c r="H142" s="23" t="n">
        <v>0.008</v>
      </c>
      <c r="I142" s="23" t="n">
        <v>0.2</v>
      </c>
      <c r="J142" s="15" t="n">
        <v>7.7</v>
      </c>
      <c r="K142" s="26"/>
      <c r="L142" s="27"/>
      <c r="M142" s="27"/>
    </row>
    <row r="143" customFormat="false" ht="15" hidden="false" customHeight="true" outlineLevel="0" collapsed="false">
      <c r="A143" s="13" t="s">
        <v>408</v>
      </c>
      <c r="B143" s="13"/>
      <c r="C143" s="13"/>
      <c r="D143" s="13"/>
      <c r="E143" s="23" t="n">
        <v>2.73</v>
      </c>
      <c r="F143" s="23" t="n">
        <v>4.6</v>
      </c>
      <c r="G143" s="14" t="n">
        <v>0.035</v>
      </c>
      <c r="H143" s="23" t="n">
        <v>0</v>
      </c>
      <c r="I143" s="23" t="n">
        <v>0.3</v>
      </c>
      <c r="J143" s="15" t="n">
        <v>7.95</v>
      </c>
      <c r="K143" s="26"/>
      <c r="L143" s="27"/>
      <c r="M143" s="27"/>
    </row>
    <row r="144" customFormat="false" ht="15" hidden="false" customHeight="true" outlineLevel="0" collapsed="false">
      <c r="A144" s="13" t="s">
        <v>409</v>
      </c>
      <c r="B144" s="13"/>
      <c r="C144" s="13"/>
      <c r="D144" s="13"/>
      <c r="E144" s="23" t="n">
        <v>2.8</v>
      </c>
      <c r="F144" s="23" t="n">
        <v>9.4</v>
      </c>
      <c r="G144" s="14" t="n">
        <v>0.08</v>
      </c>
      <c r="H144" s="23" t="n">
        <v>0</v>
      </c>
      <c r="I144" s="23" t="n">
        <v>0.05</v>
      </c>
      <c r="J144" s="15" t="n">
        <v>8.3</v>
      </c>
      <c r="K144" s="26"/>
      <c r="L144" s="27"/>
      <c r="M144" s="27"/>
    </row>
    <row r="145" customFormat="false" ht="15" hidden="false" customHeight="true" outlineLevel="0" collapsed="false">
      <c r="A145" s="13" t="s">
        <v>410</v>
      </c>
      <c r="B145" s="13"/>
      <c r="C145" s="13"/>
      <c r="D145" s="13"/>
      <c r="E145" s="23" t="n">
        <v>2.9</v>
      </c>
      <c r="F145" s="23" t="n">
        <v>6</v>
      </c>
      <c r="G145" s="14" t="n">
        <v>0.01</v>
      </c>
      <c r="H145" s="23" t="n">
        <v>0.008</v>
      </c>
      <c r="I145" s="23" t="n">
        <v>0.3</v>
      </c>
      <c r="J145" s="15" t="n">
        <v>7.9</v>
      </c>
      <c r="K145" s="26"/>
      <c r="L145" s="27"/>
      <c r="M145" s="27"/>
    </row>
    <row r="146" customFormat="false" ht="15" hidden="false" customHeight="true" outlineLevel="0" collapsed="false">
      <c r="A146" s="13" t="s">
        <v>411</v>
      </c>
      <c r="B146" s="13"/>
      <c r="C146" s="13"/>
      <c r="D146" s="13"/>
      <c r="E146" s="23" t="n">
        <v>2.1</v>
      </c>
      <c r="F146" s="23" t="n">
        <v>6.6</v>
      </c>
      <c r="G146" s="14" t="n">
        <v>0</v>
      </c>
      <c r="H146" s="23" t="n">
        <v>0</v>
      </c>
      <c r="I146" s="23" t="n">
        <v>0.05</v>
      </c>
      <c r="J146" s="15" t="n">
        <v>7.6</v>
      </c>
      <c r="K146" s="26"/>
      <c r="L146" s="27"/>
      <c r="M146" s="27"/>
    </row>
    <row r="147" customFormat="false" ht="15" hidden="false" customHeight="true" outlineLevel="0" collapsed="false">
      <c r="A147" s="13" t="s">
        <v>412</v>
      </c>
      <c r="B147" s="13"/>
      <c r="C147" s="13"/>
      <c r="D147" s="13"/>
      <c r="E147" s="23" t="n">
        <v>2.08</v>
      </c>
      <c r="F147" s="23" t="n">
        <v>6.2</v>
      </c>
      <c r="G147" s="14" t="n">
        <v>0.005</v>
      </c>
      <c r="H147" s="23" t="n">
        <v>0</v>
      </c>
      <c r="I147" s="23" t="n">
        <v>0.25</v>
      </c>
      <c r="J147" s="15" t="n">
        <v>7.75</v>
      </c>
      <c r="K147" s="26"/>
      <c r="L147" s="27"/>
      <c r="M147" s="27"/>
    </row>
    <row r="148" customFormat="false" ht="15" hidden="false" customHeight="true" outlineLevel="0" collapsed="false">
      <c r="A148" s="13" t="s">
        <v>413</v>
      </c>
      <c r="B148" s="13"/>
      <c r="C148" s="13"/>
      <c r="D148" s="13"/>
      <c r="E148" s="23" t="n">
        <v>2.05</v>
      </c>
      <c r="F148" s="23" t="n">
        <v>6.9</v>
      </c>
      <c r="G148" s="14" t="n">
        <v>0</v>
      </c>
      <c r="H148" s="23" t="n">
        <v>0</v>
      </c>
      <c r="I148" s="23" t="n">
        <v>0.3</v>
      </c>
      <c r="J148" s="15" t="n">
        <v>7.9</v>
      </c>
      <c r="K148" s="26"/>
      <c r="L148" s="27"/>
      <c r="M148" s="27"/>
    </row>
    <row r="149" customFormat="false" ht="15" hidden="false" customHeight="true" outlineLevel="0" collapsed="false">
      <c r="A149" s="13" t="s">
        <v>414</v>
      </c>
      <c r="B149" s="13"/>
      <c r="C149" s="13"/>
      <c r="D149" s="13"/>
      <c r="E149" s="23" t="n">
        <v>2.15</v>
      </c>
      <c r="F149" s="23" t="n">
        <v>4.8</v>
      </c>
      <c r="G149" s="14" t="n">
        <v>0.15</v>
      </c>
      <c r="H149" s="23" t="n">
        <v>0</v>
      </c>
      <c r="I149" s="23" t="n">
        <v>0.05</v>
      </c>
      <c r="J149" s="15" t="n">
        <v>7.7</v>
      </c>
      <c r="K149" s="26"/>
      <c r="L149" s="27"/>
      <c r="M149" s="27"/>
    </row>
    <row r="150" customFormat="false" ht="15" hidden="false" customHeight="true" outlineLevel="0" collapsed="false">
      <c r="A150" s="13" t="s">
        <v>415</v>
      </c>
      <c r="B150" s="13"/>
      <c r="C150" s="13"/>
      <c r="D150" s="13"/>
      <c r="E150" s="23" t="n">
        <v>2.1</v>
      </c>
      <c r="F150" s="23" t="n">
        <v>6.1</v>
      </c>
      <c r="G150" s="14" t="n">
        <v>0.01</v>
      </c>
      <c r="H150" s="23" t="n">
        <v>0.001</v>
      </c>
      <c r="I150" s="23" t="n">
        <v>0.05</v>
      </c>
      <c r="J150" s="15" t="n">
        <v>7.8</v>
      </c>
      <c r="K150" s="26"/>
      <c r="L150" s="27"/>
      <c r="M150" s="27"/>
    </row>
    <row r="151" customFormat="false" ht="15" hidden="false" customHeight="true" outlineLevel="0" collapsed="false">
      <c r="A151" s="13" t="s">
        <v>416</v>
      </c>
      <c r="B151" s="13"/>
      <c r="C151" s="13"/>
      <c r="D151" s="13"/>
      <c r="E151" s="23" t="n">
        <v>2.1</v>
      </c>
      <c r="F151" s="23" t="n">
        <v>5.3</v>
      </c>
      <c r="G151" s="14" t="n">
        <v>0.04</v>
      </c>
      <c r="H151" s="23" t="n">
        <v>0</v>
      </c>
      <c r="I151" s="23" t="n">
        <v>0.1</v>
      </c>
      <c r="J151" s="15" t="n">
        <v>7.9</v>
      </c>
      <c r="K151" s="26"/>
      <c r="L151" s="27"/>
      <c r="M151" s="27"/>
    </row>
    <row r="152" customFormat="false" ht="15" hidden="false" customHeight="true" outlineLevel="0" collapsed="false">
      <c r="A152" s="13" t="s">
        <v>417</v>
      </c>
      <c r="B152" s="13"/>
      <c r="C152" s="13"/>
      <c r="D152" s="13"/>
      <c r="E152" s="23" t="n">
        <v>3.12</v>
      </c>
      <c r="F152" s="23" t="n">
        <v>14.6</v>
      </c>
      <c r="G152" s="14" t="n">
        <v>0.03</v>
      </c>
      <c r="H152" s="23" t="n">
        <v>0.002</v>
      </c>
      <c r="I152" s="23" t="n">
        <v>0.27</v>
      </c>
      <c r="J152" s="15" t="n">
        <v>7.7</v>
      </c>
      <c r="K152" s="26"/>
      <c r="L152" s="27"/>
      <c r="M152" s="27"/>
    </row>
    <row r="153" customFormat="false" ht="15" hidden="false" customHeight="true" outlineLevel="0" collapsed="false">
      <c r="A153" s="13" t="s">
        <v>418</v>
      </c>
      <c r="B153" s="13"/>
      <c r="C153" s="13"/>
      <c r="D153" s="13"/>
      <c r="E153" s="23" t="n">
        <v>3.02</v>
      </c>
      <c r="F153" s="23" t="n">
        <v>14.9</v>
      </c>
      <c r="G153" s="14" t="n">
        <v>0.033</v>
      </c>
      <c r="H153" s="23" t="n">
        <v>0.003</v>
      </c>
      <c r="I153" s="23" t="n">
        <v>0.3</v>
      </c>
      <c r="J153" s="15" t="n">
        <v>7.6</v>
      </c>
      <c r="K153" s="26"/>
      <c r="L153" s="27"/>
      <c r="M153" s="27"/>
    </row>
    <row r="154" customFormat="false" ht="15" hidden="false" customHeight="true" outlineLevel="0" collapsed="false">
      <c r="A154" s="13" t="s">
        <v>419</v>
      </c>
      <c r="B154" s="13"/>
      <c r="C154" s="13"/>
      <c r="D154" s="13"/>
      <c r="E154" s="23" t="n">
        <v>3.2</v>
      </c>
      <c r="F154" s="23" t="n">
        <v>12</v>
      </c>
      <c r="G154" s="14" t="n">
        <v>0.05</v>
      </c>
      <c r="H154" s="23" t="n">
        <v>0</v>
      </c>
      <c r="I154" s="23" t="n">
        <v>0.3</v>
      </c>
      <c r="J154" s="15" t="n">
        <v>7.7</v>
      </c>
      <c r="K154" s="26"/>
      <c r="L154" s="27"/>
      <c r="M154" s="27"/>
    </row>
    <row r="155" customFormat="false" ht="15" hidden="false" customHeight="true" outlineLevel="0" collapsed="false">
      <c r="A155" s="13" t="s">
        <v>420</v>
      </c>
      <c r="B155" s="13"/>
      <c r="C155" s="13"/>
      <c r="D155" s="13"/>
      <c r="E155" s="23" t="n">
        <v>0.5</v>
      </c>
      <c r="F155" s="23" t="n">
        <v>5.6</v>
      </c>
      <c r="G155" s="14" t="n">
        <v>0.055</v>
      </c>
      <c r="H155" s="23" t="n">
        <v>0.014</v>
      </c>
      <c r="I155" s="23" t="n">
        <v>0.3</v>
      </c>
      <c r="J155" s="15" t="n">
        <v>7.6</v>
      </c>
      <c r="K155" s="26"/>
      <c r="L155" s="27"/>
      <c r="M155" s="27"/>
    </row>
    <row r="156" customFormat="false" ht="15" hidden="false" customHeight="true" outlineLevel="0" collapsed="false">
      <c r="A156" s="13" t="s">
        <v>421</v>
      </c>
      <c r="B156" s="13"/>
      <c r="C156" s="13"/>
      <c r="D156" s="13"/>
      <c r="E156" s="23" t="n">
        <v>0.5</v>
      </c>
      <c r="F156" s="23" t="n">
        <v>7.6</v>
      </c>
      <c r="G156" s="14" t="n">
        <v>0.055</v>
      </c>
      <c r="H156" s="23" t="n">
        <v>0.017</v>
      </c>
      <c r="I156" s="23" t="n">
        <v>0.3</v>
      </c>
      <c r="J156" s="15" t="n">
        <v>7.7</v>
      </c>
      <c r="K156" s="26"/>
      <c r="L156" s="27"/>
      <c r="M156" s="27"/>
    </row>
    <row r="157" customFormat="false" ht="15" hidden="false" customHeight="true" outlineLevel="0" collapsed="false">
      <c r="A157" s="13" t="s">
        <v>422</v>
      </c>
      <c r="B157" s="13"/>
      <c r="C157" s="13"/>
      <c r="D157" s="13"/>
      <c r="E157" s="23" t="n">
        <v>0.68</v>
      </c>
      <c r="F157" s="23" t="n">
        <v>2.6</v>
      </c>
      <c r="G157" s="14" t="n">
        <v>0.02</v>
      </c>
      <c r="H157" s="23" t="n">
        <v>0.007</v>
      </c>
      <c r="I157" s="23" t="n">
        <v>0.25</v>
      </c>
      <c r="J157" s="15" t="n">
        <v>7.8</v>
      </c>
      <c r="K157" s="26"/>
      <c r="L157" s="27"/>
      <c r="M157" s="27"/>
    </row>
    <row r="158" customFormat="false" ht="15" hidden="false" customHeight="true" outlineLevel="0" collapsed="false">
      <c r="A158" s="13" t="s">
        <v>423</v>
      </c>
      <c r="B158" s="13"/>
      <c r="C158" s="13"/>
      <c r="D158" s="13"/>
      <c r="E158" s="23" t="n">
        <v>0.7</v>
      </c>
      <c r="F158" s="23" t="n">
        <v>3.3</v>
      </c>
      <c r="G158" s="14" t="n">
        <v>0.01</v>
      </c>
      <c r="H158" s="23" t="n">
        <v>0.008</v>
      </c>
      <c r="I158" s="23" t="n">
        <v>0.27</v>
      </c>
      <c r="J158" s="15" t="n">
        <v>7.57</v>
      </c>
      <c r="K158" s="26"/>
      <c r="L158" s="27"/>
      <c r="M158" s="27"/>
    </row>
    <row r="159" customFormat="false" ht="15" hidden="false" customHeight="true" outlineLevel="0" collapsed="false">
      <c r="A159" s="13" t="s">
        <v>424</v>
      </c>
      <c r="B159" s="13"/>
      <c r="C159" s="13"/>
      <c r="D159" s="13"/>
      <c r="E159" s="23" t="n">
        <v>1.28</v>
      </c>
      <c r="F159" s="23" t="n">
        <v>1.1</v>
      </c>
      <c r="G159" s="14" t="n">
        <v>0</v>
      </c>
      <c r="H159" s="23" t="n">
        <v>0</v>
      </c>
      <c r="I159" s="23" t="n">
        <v>0.3</v>
      </c>
      <c r="J159" s="15" t="n">
        <v>7.8</v>
      </c>
      <c r="K159" s="26"/>
      <c r="L159" s="27"/>
      <c r="M159" s="27"/>
    </row>
    <row r="160" customFormat="false" ht="15" hidden="false" customHeight="true" outlineLevel="0" collapsed="false">
      <c r="A160" s="13" t="s">
        <v>425</v>
      </c>
      <c r="B160" s="13"/>
      <c r="C160" s="13"/>
      <c r="D160" s="13"/>
      <c r="E160" s="23" t="n">
        <v>1.25</v>
      </c>
      <c r="F160" s="23" t="n">
        <v>0.55</v>
      </c>
      <c r="G160" s="14" t="n">
        <v>0</v>
      </c>
      <c r="H160" s="23" t="n">
        <v>0.002</v>
      </c>
      <c r="I160" s="23" t="n">
        <v>0.3</v>
      </c>
      <c r="J160" s="15" t="n">
        <v>7.65</v>
      </c>
      <c r="K160" s="26"/>
      <c r="L160" s="27"/>
      <c r="M160" s="27"/>
    </row>
    <row r="161" customFormat="false" ht="15" hidden="false" customHeight="true" outlineLevel="0" collapsed="false">
      <c r="A161" s="13" t="s">
        <v>426</v>
      </c>
      <c r="B161" s="13"/>
      <c r="C161" s="13"/>
      <c r="D161" s="13"/>
      <c r="E161" s="23" t="n">
        <v>3.05</v>
      </c>
      <c r="F161" s="23" t="n">
        <v>19.1</v>
      </c>
      <c r="G161" s="14" t="n">
        <v>0.01</v>
      </c>
      <c r="H161" s="23" t="n">
        <v>0.001</v>
      </c>
      <c r="I161" s="23" t="n">
        <v>0.15</v>
      </c>
      <c r="J161" s="15" t="n">
        <v>7.7</v>
      </c>
      <c r="K161" s="26"/>
      <c r="L161" s="27"/>
      <c r="M161" s="27"/>
    </row>
    <row r="162" customFormat="false" ht="15" hidden="false" customHeight="true" outlineLevel="0" collapsed="false">
      <c r="A162" s="13" t="s">
        <v>427</v>
      </c>
      <c r="B162" s="13"/>
      <c r="C162" s="13"/>
      <c r="D162" s="13"/>
      <c r="E162" s="23" t="n">
        <v>3.2</v>
      </c>
      <c r="F162" s="23" t="n">
        <v>13</v>
      </c>
      <c r="G162" s="14" t="n">
        <v>0.023</v>
      </c>
      <c r="H162" s="23" t="n">
        <v>0.009</v>
      </c>
      <c r="I162" s="23" t="n">
        <v>0.27</v>
      </c>
      <c r="J162" s="15" t="n">
        <v>7.67</v>
      </c>
      <c r="K162" s="26"/>
      <c r="L162" s="27"/>
      <c r="M162" s="27"/>
    </row>
    <row r="163" customFormat="false" ht="15" hidden="false" customHeight="true" outlineLevel="0" collapsed="false">
      <c r="A163" s="13" t="s">
        <v>428</v>
      </c>
      <c r="B163" s="13"/>
      <c r="C163" s="13"/>
      <c r="D163" s="13"/>
      <c r="E163" s="23" t="n">
        <v>0.83</v>
      </c>
      <c r="F163" s="23" t="n">
        <v>3</v>
      </c>
      <c r="G163" s="14" t="n">
        <v>0.12</v>
      </c>
      <c r="H163" s="23" t="n">
        <v>0.012</v>
      </c>
      <c r="I163" s="23" t="n">
        <v>0.18</v>
      </c>
      <c r="J163" s="15" t="n">
        <v>7.7</v>
      </c>
      <c r="K163" s="26"/>
      <c r="L163" s="27"/>
      <c r="M163" s="27"/>
    </row>
    <row r="164" customFormat="false" ht="15" hidden="false" customHeight="true" outlineLevel="0" collapsed="false">
      <c r="A164" s="13" t="s">
        <v>429</v>
      </c>
      <c r="B164" s="13"/>
      <c r="C164" s="13"/>
      <c r="D164" s="13"/>
      <c r="E164" s="23" t="n">
        <v>0.8</v>
      </c>
      <c r="F164" s="23" t="n">
        <v>3.6</v>
      </c>
      <c r="G164" s="14" t="n">
        <v>0.087</v>
      </c>
      <c r="H164" s="23" t="n">
        <v>0.002</v>
      </c>
      <c r="I164" s="23" t="n">
        <v>0.2</v>
      </c>
      <c r="J164" s="15" t="n">
        <v>7.83</v>
      </c>
      <c r="K164" s="26"/>
      <c r="L164" s="27"/>
      <c r="M164" s="27"/>
    </row>
    <row r="165" customFormat="false" ht="15" hidden="false" customHeight="true" outlineLevel="0" collapsed="false">
      <c r="A165" s="13" t="s">
        <v>430</v>
      </c>
      <c r="B165" s="13"/>
      <c r="C165" s="13"/>
      <c r="D165" s="13"/>
      <c r="E165" s="23" t="n">
        <v>0.85</v>
      </c>
      <c r="F165" s="23" t="n">
        <v>4.1</v>
      </c>
      <c r="G165" s="14" t="n">
        <v>0.04</v>
      </c>
      <c r="H165" s="23" t="n">
        <v>0.005</v>
      </c>
      <c r="I165" s="23" t="n">
        <v>0.2</v>
      </c>
      <c r="J165" s="15" t="n">
        <v>8.2</v>
      </c>
      <c r="K165" s="26"/>
      <c r="L165" s="27"/>
      <c r="M165" s="27"/>
    </row>
    <row r="166" customFormat="false" ht="15" hidden="false" customHeight="true" outlineLevel="0" collapsed="false">
      <c r="A166" s="13" t="s">
        <v>431</v>
      </c>
      <c r="B166" s="13"/>
      <c r="C166" s="13"/>
      <c r="D166" s="13"/>
      <c r="E166" s="23" t="n">
        <v>2.93</v>
      </c>
      <c r="F166" s="23" t="n">
        <v>15.7</v>
      </c>
      <c r="G166" s="14" t="n">
        <v>0.053</v>
      </c>
      <c r="H166" s="23" t="n">
        <v>0.002</v>
      </c>
      <c r="I166" s="23" t="n">
        <v>0.3</v>
      </c>
      <c r="J166" s="15" t="n">
        <v>7.73</v>
      </c>
      <c r="K166" s="26"/>
      <c r="L166" s="27"/>
      <c r="M166" s="27"/>
    </row>
    <row r="167" customFormat="false" ht="15" hidden="false" customHeight="true" outlineLevel="0" collapsed="false">
      <c r="A167" s="13" t="s">
        <v>432</v>
      </c>
      <c r="B167" s="13"/>
      <c r="C167" s="13"/>
      <c r="D167" s="13"/>
      <c r="E167" s="23" t="n">
        <v>3.05</v>
      </c>
      <c r="F167" s="23" t="n">
        <v>3.2</v>
      </c>
      <c r="G167" s="14" t="n">
        <v>0.035</v>
      </c>
      <c r="H167" s="23" t="n">
        <v>0.008</v>
      </c>
      <c r="I167" s="23" t="n">
        <v>0.25</v>
      </c>
      <c r="J167" s="15" t="n">
        <v>7.65</v>
      </c>
      <c r="K167" s="26"/>
      <c r="L167" s="27"/>
      <c r="M167" s="27"/>
    </row>
    <row r="168" customFormat="false" ht="15" hidden="false" customHeight="true" outlineLevel="0" collapsed="false">
      <c r="A168" s="13" t="s">
        <v>433</v>
      </c>
      <c r="B168" s="13"/>
      <c r="C168" s="13"/>
      <c r="D168" s="13"/>
      <c r="E168" s="23" t="n">
        <v>3</v>
      </c>
      <c r="F168" s="23" t="n">
        <v>3.3</v>
      </c>
      <c r="G168" s="14" t="n">
        <v>0.02</v>
      </c>
      <c r="H168" s="23" t="n">
        <v>0.012</v>
      </c>
      <c r="I168" s="23" t="n">
        <v>0.2</v>
      </c>
      <c r="J168" s="15" t="n">
        <v>7.7</v>
      </c>
      <c r="K168" s="26"/>
      <c r="L168" s="27"/>
      <c r="M168" s="27"/>
    </row>
    <row r="169" customFormat="false" ht="15" hidden="false" customHeight="true" outlineLevel="0" collapsed="false">
      <c r="A169" s="13" t="s">
        <v>434</v>
      </c>
      <c r="B169" s="13"/>
      <c r="C169" s="13"/>
      <c r="D169" s="13"/>
      <c r="E169" s="23" t="n">
        <v>2.9</v>
      </c>
      <c r="F169" s="23" t="n">
        <v>2.3</v>
      </c>
      <c r="G169" s="14" t="n">
        <v>0</v>
      </c>
      <c r="H169" s="23" t="n">
        <v>0</v>
      </c>
      <c r="I169" s="23" t="n">
        <v>0.3</v>
      </c>
      <c r="J169" s="15" t="n">
        <v>7.3</v>
      </c>
      <c r="K169" s="26"/>
      <c r="L169" s="27"/>
      <c r="M169" s="27"/>
    </row>
    <row r="170" customFormat="false" ht="15" hidden="false" customHeight="true" outlineLevel="0" collapsed="false">
      <c r="A170" s="13" t="s">
        <v>435</v>
      </c>
      <c r="B170" s="13"/>
      <c r="C170" s="13"/>
      <c r="D170" s="13"/>
      <c r="E170" s="23" t="n">
        <v>0.8</v>
      </c>
      <c r="F170" s="23" t="n">
        <v>3.9</v>
      </c>
      <c r="G170" s="14" t="n">
        <v>0.03</v>
      </c>
      <c r="H170" s="23" t="n">
        <v>0</v>
      </c>
      <c r="I170" s="23" t="n">
        <v>0.3</v>
      </c>
      <c r="J170" s="15" t="n">
        <v>8.2</v>
      </c>
      <c r="K170" s="26"/>
      <c r="L170" s="27"/>
      <c r="M170" s="27"/>
    </row>
    <row r="171" customFormat="false" ht="15" hidden="false" customHeight="true" outlineLevel="0" collapsed="false">
      <c r="A171" s="13" t="s">
        <v>436</v>
      </c>
      <c r="B171" s="13"/>
      <c r="C171" s="13"/>
      <c r="D171" s="13"/>
      <c r="E171" s="23" t="n">
        <v>0.82</v>
      </c>
      <c r="F171" s="23" t="n">
        <v>4</v>
      </c>
      <c r="G171" s="14" t="n">
        <v>0.053</v>
      </c>
      <c r="H171" s="23" t="n">
        <v>0.012</v>
      </c>
      <c r="I171" s="23" t="n">
        <v>0.23</v>
      </c>
      <c r="J171" s="15" t="n">
        <v>7.97</v>
      </c>
      <c r="K171" s="26"/>
      <c r="L171" s="27"/>
      <c r="M171" s="27"/>
    </row>
    <row r="172" customFormat="false" ht="15" hidden="false" customHeight="true" outlineLevel="0" collapsed="false">
      <c r="A172" s="13" t="s">
        <v>437</v>
      </c>
      <c r="B172" s="13"/>
      <c r="C172" s="13"/>
      <c r="D172" s="13"/>
      <c r="E172" s="23" t="n">
        <v>0.28</v>
      </c>
      <c r="F172" s="23" t="n">
        <v>4.3</v>
      </c>
      <c r="G172" s="14" t="n">
        <v>0.13</v>
      </c>
      <c r="H172" s="23" t="n">
        <v>0.004</v>
      </c>
      <c r="I172" s="23" t="n">
        <v>0.18</v>
      </c>
      <c r="J172" s="15" t="n">
        <v>7.65</v>
      </c>
      <c r="K172" s="26"/>
      <c r="L172" s="27"/>
      <c r="M172" s="27"/>
    </row>
    <row r="173" customFormat="false" ht="15" hidden="false" customHeight="true" outlineLevel="0" collapsed="false">
      <c r="A173" s="13" t="s">
        <v>438</v>
      </c>
      <c r="B173" s="13"/>
      <c r="C173" s="13"/>
      <c r="D173" s="13"/>
      <c r="E173" s="23" t="n">
        <v>0.3</v>
      </c>
      <c r="F173" s="23" t="n">
        <v>5.4</v>
      </c>
      <c r="G173" s="14" t="n">
        <v>0.08</v>
      </c>
      <c r="H173" s="23" t="n">
        <v>0.004</v>
      </c>
      <c r="I173" s="23" t="n">
        <v>0.075</v>
      </c>
      <c r="J173" s="15" t="n">
        <v>7.65</v>
      </c>
      <c r="K173" s="26"/>
      <c r="L173" s="27"/>
      <c r="M173" s="27"/>
    </row>
    <row r="174" customFormat="false" ht="15" hidden="false" customHeight="true" outlineLevel="0" collapsed="false">
      <c r="A174" s="13" t="s">
        <v>439</v>
      </c>
      <c r="B174" s="13"/>
      <c r="C174" s="13"/>
      <c r="D174" s="13"/>
      <c r="E174" s="23" t="n">
        <v>0.35</v>
      </c>
      <c r="F174" s="23" t="n">
        <v>4.1</v>
      </c>
      <c r="G174" s="14" t="n">
        <v>0.05</v>
      </c>
      <c r="H174" s="23" t="n">
        <v>0</v>
      </c>
      <c r="I174" s="23" t="n">
        <v>0.05</v>
      </c>
      <c r="J174" s="15" t="n">
        <v>7.6</v>
      </c>
      <c r="K174" s="26"/>
      <c r="L174" s="27"/>
      <c r="M174" s="27"/>
    </row>
    <row r="175" customFormat="false" ht="15" hidden="false" customHeight="true" outlineLevel="0" collapsed="false">
      <c r="A175" s="13" t="s">
        <v>440</v>
      </c>
      <c r="B175" s="13"/>
      <c r="C175" s="13"/>
      <c r="D175" s="13"/>
      <c r="E175" s="23" t="n">
        <v>1.4</v>
      </c>
      <c r="F175" s="23" t="n">
        <v>3.4</v>
      </c>
      <c r="G175" s="14" t="n">
        <v>0</v>
      </c>
      <c r="H175" s="23" t="n">
        <v>0.004</v>
      </c>
      <c r="I175" s="23" t="n">
        <v>0.27</v>
      </c>
      <c r="J175" s="15" t="n">
        <v>7.57</v>
      </c>
      <c r="K175" s="26"/>
      <c r="L175" s="27"/>
      <c r="M175" s="27"/>
    </row>
    <row r="176" customFormat="false" ht="15" hidden="false" customHeight="true" outlineLevel="0" collapsed="false">
      <c r="A176" s="13" t="s">
        <v>441</v>
      </c>
      <c r="B176" s="13"/>
      <c r="C176" s="13"/>
      <c r="D176" s="13"/>
      <c r="E176" s="23" t="n">
        <v>1.55</v>
      </c>
      <c r="F176" s="23" t="n">
        <v>5.6</v>
      </c>
      <c r="G176" s="14" t="n">
        <v>0.02</v>
      </c>
      <c r="H176" s="23" t="n">
        <v>0</v>
      </c>
      <c r="I176" s="23" t="n">
        <v>0.05</v>
      </c>
      <c r="J176" s="15" t="n">
        <v>7.5</v>
      </c>
      <c r="K176" s="26"/>
      <c r="L176" s="27"/>
      <c r="M176" s="27"/>
    </row>
    <row r="177" customFormat="false" ht="15" hidden="false" customHeight="true" outlineLevel="0" collapsed="false">
      <c r="A177" s="13" t="s">
        <v>442</v>
      </c>
      <c r="B177" s="13"/>
      <c r="C177" s="13"/>
      <c r="D177" s="13"/>
      <c r="E177" s="23" t="n">
        <v>2.9</v>
      </c>
      <c r="F177" s="23" t="n">
        <v>13.7</v>
      </c>
      <c r="G177" s="14" t="n">
        <v>0.1</v>
      </c>
      <c r="H177" s="23" t="n">
        <v>0.006</v>
      </c>
      <c r="I177" s="23" t="n">
        <v>0.067</v>
      </c>
      <c r="J177" s="15" t="n">
        <v>7.67</v>
      </c>
      <c r="K177" s="26"/>
      <c r="L177" s="27"/>
      <c r="M177" s="27"/>
    </row>
    <row r="178" customFormat="false" ht="15" hidden="false" customHeight="true" outlineLevel="0" collapsed="false">
      <c r="A178" s="13" t="s">
        <v>443</v>
      </c>
      <c r="B178" s="13"/>
      <c r="C178" s="13"/>
      <c r="D178" s="13"/>
      <c r="E178" s="23" t="n">
        <v>2.95</v>
      </c>
      <c r="F178" s="23" t="n">
        <v>2.1</v>
      </c>
      <c r="G178" s="14" t="n">
        <v>0</v>
      </c>
      <c r="H178" s="23" t="n">
        <v>0.001</v>
      </c>
      <c r="I178" s="23" t="n">
        <v>0.1</v>
      </c>
      <c r="J178" s="15" t="n">
        <v>7.3</v>
      </c>
      <c r="K178" s="26"/>
      <c r="L178" s="27"/>
      <c r="M178" s="27"/>
    </row>
    <row r="179" customFormat="false" ht="15" hidden="false" customHeight="true" outlineLevel="0" collapsed="false">
      <c r="A179" s="13" t="s">
        <v>444</v>
      </c>
      <c r="B179" s="13"/>
      <c r="C179" s="13"/>
      <c r="D179" s="13"/>
      <c r="E179" s="23" t="n">
        <v>3</v>
      </c>
      <c r="F179" s="23" t="n">
        <v>2.9</v>
      </c>
      <c r="G179" s="14" t="n">
        <v>0.12</v>
      </c>
      <c r="H179" s="23" t="n">
        <v>0.009</v>
      </c>
      <c r="I179" s="23" t="n">
        <v>0.2</v>
      </c>
      <c r="J179" s="15" t="n">
        <v>7.63</v>
      </c>
      <c r="K179" s="26"/>
      <c r="L179" s="27"/>
      <c r="M179" s="27"/>
    </row>
    <row r="180" customFormat="false" ht="15" hidden="false" customHeight="true" outlineLevel="0" collapsed="false">
      <c r="A180" s="13" t="s">
        <v>445</v>
      </c>
      <c r="B180" s="13"/>
      <c r="C180" s="13"/>
      <c r="D180" s="13"/>
      <c r="E180" s="23" t="n">
        <v>1.05</v>
      </c>
      <c r="F180" s="23" t="n">
        <v>3.4</v>
      </c>
      <c r="G180" s="14" t="n">
        <v>0.17</v>
      </c>
      <c r="H180" s="23" t="n">
        <v>0.004</v>
      </c>
      <c r="I180" s="23" t="n">
        <v>0.3</v>
      </c>
      <c r="J180" s="15" t="n">
        <v>7.8</v>
      </c>
      <c r="K180" s="26"/>
      <c r="L180" s="27"/>
      <c r="M180" s="27"/>
    </row>
    <row r="181" customFormat="false" ht="15" hidden="false" customHeight="true" outlineLevel="0" collapsed="false">
      <c r="A181" s="13" t="s">
        <v>446</v>
      </c>
      <c r="B181" s="13"/>
      <c r="C181" s="13"/>
      <c r="D181" s="13"/>
      <c r="E181" s="23" t="n">
        <v>1</v>
      </c>
      <c r="F181" s="23" t="n">
        <v>3.8</v>
      </c>
      <c r="G181" s="14" t="n">
        <v>0.04</v>
      </c>
      <c r="H181" s="23" t="n">
        <v>0.001</v>
      </c>
      <c r="I181" s="23" t="n">
        <v>0.05</v>
      </c>
      <c r="J181" s="15" t="n">
        <v>7.9</v>
      </c>
      <c r="K181" s="26"/>
      <c r="L181" s="27"/>
      <c r="M181" s="27"/>
    </row>
    <row r="182" customFormat="false" ht="15" hidden="false" customHeight="true" outlineLevel="0" collapsed="false">
      <c r="A182" s="13" t="s">
        <v>447</v>
      </c>
      <c r="B182" s="13"/>
      <c r="C182" s="13"/>
      <c r="D182" s="13"/>
      <c r="E182" s="23" t="n">
        <v>1</v>
      </c>
      <c r="F182" s="23" t="n">
        <v>4.1</v>
      </c>
      <c r="G182" s="14" t="n">
        <v>0.17</v>
      </c>
      <c r="H182" s="23" t="n">
        <v>0.01</v>
      </c>
      <c r="I182" s="23" t="n">
        <v>0.05</v>
      </c>
      <c r="J182" s="15" t="n">
        <v>7.95</v>
      </c>
      <c r="K182" s="26"/>
      <c r="L182" s="27"/>
      <c r="M182" s="27"/>
    </row>
    <row r="183" customFormat="false" ht="15" hidden="false" customHeight="true" outlineLevel="0" collapsed="false">
      <c r="A183" s="13" t="s">
        <v>448</v>
      </c>
      <c r="B183" s="13"/>
      <c r="C183" s="13"/>
      <c r="D183" s="13"/>
      <c r="E183" s="23" t="n">
        <v>1.2</v>
      </c>
      <c r="F183" s="23" t="n">
        <v>2.1</v>
      </c>
      <c r="G183" s="14" t="n">
        <v>0</v>
      </c>
      <c r="H183" s="23" t="n">
        <v>0.005</v>
      </c>
      <c r="I183" s="23" t="n">
        <v>0.3</v>
      </c>
      <c r="J183" s="15" t="n">
        <v>7.4</v>
      </c>
      <c r="K183" s="26"/>
      <c r="L183" s="27"/>
      <c r="M183" s="27"/>
    </row>
    <row r="184" customFormat="false" ht="15" hidden="false" customHeight="true" outlineLevel="0" collapsed="false">
      <c r="A184" s="13" t="s">
        <v>449</v>
      </c>
      <c r="B184" s="13"/>
      <c r="C184" s="13"/>
      <c r="D184" s="13"/>
      <c r="E184" s="23" t="n">
        <v>1.2</v>
      </c>
      <c r="F184" s="23" t="n">
        <v>1.2</v>
      </c>
      <c r="G184" s="14" t="n">
        <v>0</v>
      </c>
      <c r="H184" s="23" t="n">
        <v>0</v>
      </c>
      <c r="I184" s="23" t="n">
        <v>0.3</v>
      </c>
      <c r="J184" s="15" t="n">
        <v>7.7</v>
      </c>
      <c r="K184" s="26"/>
      <c r="L184" s="27"/>
      <c r="M184" s="27"/>
    </row>
    <row r="185" customFormat="false" ht="15" hidden="false" customHeight="true" outlineLevel="0" collapsed="false">
      <c r="A185" s="13" t="s">
        <v>450</v>
      </c>
      <c r="B185" s="13"/>
      <c r="C185" s="13"/>
      <c r="D185" s="13"/>
      <c r="E185" s="23" t="n">
        <v>1.2</v>
      </c>
      <c r="F185" s="23" t="n">
        <v>1.4</v>
      </c>
      <c r="G185" s="14" t="n">
        <v>0</v>
      </c>
      <c r="H185" s="23" t="n">
        <v>0</v>
      </c>
      <c r="I185" s="23" t="n">
        <v>0.3</v>
      </c>
      <c r="J185" s="15" t="n">
        <v>7.7</v>
      </c>
      <c r="K185" s="26"/>
      <c r="L185" s="27"/>
      <c r="M185" s="27"/>
    </row>
    <row r="186" customFormat="false" ht="15" hidden="false" customHeight="true" outlineLevel="0" collapsed="false">
      <c r="A186" s="13" t="s">
        <v>451</v>
      </c>
      <c r="B186" s="13"/>
      <c r="C186" s="13"/>
      <c r="D186" s="13"/>
      <c r="E186" s="23" t="n">
        <v>1.2</v>
      </c>
      <c r="F186" s="23" t="n">
        <v>0.1</v>
      </c>
      <c r="G186" s="14" t="n">
        <v>0.01</v>
      </c>
      <c r="H186" s="23" t="n">
        <v>0</v>
      </c>
      <c r="I186" s="23" t="n">
        <v>0.3</v>
      </c>
      <c r="J186" s="15" t="n">
        <v>7.4</v>
      </c>
      <c r="K186" s="26"/>
      <c r="L186" s="27"/>
      <c r="M186" s="27"/>
    </row>
    <row r="187" customFormat="false" ht="15.75" hidden="false" customHeight="true" outlineLevel="0" collapsed="false">
      <c r="A187" s="13" t="s">
        <v>452</v>
      </c>
      <c r="B187" s="13"/>
      <c r="C187" s="13"/>
      <c r="D187" s="13"/>
      <c r="E187" s="23" t="n">
        <v>1.23</v>
      </c>
      <c r="F187" s="23" t="n">
        <v>1.8</v>
      </c>
      <c r="G187" s="14" t="n">
        <v>0.005</v>
      </c>
      <c r="H187" s="23" t="n">
        <v>0.007</v>
      </c>
      <c r="I187" s="23" t="n">
        <v>0.3</v>
      </c>
      <c r="J187" s="15" t="n">
        <v>7.6</v>
      </c>
      <c r="K187" s="26"/>
      <c r="L187" s="27"/>
      <c r="M187" s="27"/>
    </row>
    <row r="188" customFormat="false" ht="14.4" hidden="false" customHeight="true" outlineLevel="0" collapsed="false">
      <c r="A188" s="13" t="s">
        <v>453</v>
      </c>
      <c r="B188" s="13"/>
      <c r="C188" s="13"/>
      <c r="D188" s="13"/>
      <c r="E188" s="23" t="n">
        <v>1.9</v>
      </c>
      <c r="F188" s="23" t="n">
        <v>0.2</v>
      </c>
      <c r="G188" s="14" t="n">
        <v>0.01</v>
      </c>
      <c r="H188" s="23" t="n">
        <v>0.046</v>
      </c>
      <c r="I188" s="23" t="n">
        <v>0.2</v>
      </c>
      <c r="J188" s="15" t="n">
        <v>7.6</v>
      </c>
      <c r="K188" s="26"/>
      <c r="L188" s="27"/>
      <c r="M188" s="27"/>
    </row>
    <row r="189" customFormat="false" ht="14.4" hidden="false" customHeight="true" outlineLevel="0" collapsed="false">
      <c r="A189" s="13" t="s">
        <v>454</v>
      </c>
      <c r="B189" s="13"/>
      <c r="C189" s="13"/>
      <c r="D189" s="13"/>
      <c r="E189" s="23" t="n">
        <v>1.9</v>
      </c>
      <c r="F189" s="23" t="n">
        <v>0.5</v>
      </c>
      <c r="G189" s="14" t="n">
        <v>0.09</v>
      </c>
      <c r="H189" s="23" t="n">
        <v>0.042</v>
      </c>
      <c r="I189" s="23" t="n">
        <v>0.05</v>
      </c>
      <c r="J189" s="15" t="n">
        <v>7.6</v>
      </c>
      <c r="K189" s="26"/>
      <c r="L189" s="27"/>
      <c r="M189" s="27"/>
    </row>
    <row r="190" customFormat="false" ht="14.4" hidden="false" customHeight="true" outlineLevel="0" collapsed="false">
      <c r="A190" s="13" t="s">
        <v>455</v>
      </c>
      <c r="B190" s="13"/>
      <c r="C190" s="13"/>
      <c r="D190" s="13"/>
      <c r="E190" s="23" t="n">
        <v>1.88</v>
      </c>
      <c r="F190" s="23" t="n">
        <v>0.7</v>
      </c>
      <c r="G190" s="14" t="n">
        <v>0.12</v>
      </c>
      <c r="H190" s="23" t="n">
        <v>0.048</v>
      </c>
      <c r="I190" s="23" t="n">
        <v>0.05</v>
      </c>
      <c r="J190" s="15" t="n">
        <v>7.55</v>
      </c>
      <c r="K190" s="26"/>
      <c r="L190" s="27"/>
      <c r="M190" s="27"/>
    </row>
    <row r="191" customFormat="false" ht="14.4" hidden="false" customHeight="true" outlineLevel="0" collapsed="false">
      <c r="A191" s="13" t="s">
        <v>456</v>
      </c>
      <c r="B191" s="13"/>
      <c r="C191" s="13"/>
      <c r="D191" s="13"/>
      <c r="E191" s="23" t="n">
        <v>2.65</v>
      </c>
      <c r="F191" s="23" t="n">
        <v>0.45</v>
      </c>
      <c r="G191" s="14" t="n">
        <v>0.11</v>
      </c>
      <c r="H191" s="23" t="n">
        <v>0.021</v>
      </c>
      <c r="I191" s="23" t="n">
        <v>0.3</v>
      </c>
      <c r="J191" s="15" t="n">
        <v>7.9</v>
      </c>
      <c r="K191" s="26"/>
      <c r="L191" s="27"/>
      <c r="M191" s="27"/>
    </row>
    <row r="192" customFormat="false" ht="14.4" hidden="false" customHeight="true" outlineLevel="0" collapsed="false">
      <c r="A192" s="13" t="s">
        <v>457</v>
      </c>
      <c r="B192" s="13"/>
      <c r="C192" s="13"/>
      <c r="D192" s="13"/>
      <c r="E192" s="23" t="n">
        <v>2.5</v>
      </c>
      <c r="F192" s="23" t="n">
        <v>0.6</v>
      </c>
      <c r="G192" s="14" t="n">
        <v>0.095</v>
      </c>
      <c r="H192" s="23" t="n">
        <v>0.01</v>
      </c>
      <c r="I192" s="23" t="n">
        <v>0.3</v>
      </c>
      <c r="J192" s="15" t="n">
        <v>7.95</v>
      </c>
      <c r="K192" s="26"/>
      <c r="L192" s="27"/>
      <c r="M192" s="27"/>
    </row>
    <row r="193" customFormat="false" ht="14.4" hidden="false" customHeight="true" outlineLevel="0" collapsed="false">
      <c r="A193" s="13" t="s">
        <v>458</v>
      </c>
      <c r="B193" s="13"/>
      <c r="C193" s="13"/>
      <c r="D193" s="13"/>
      <c r="E193" s="23" t="n">
        <v>2.5</v>
      </c>
      <c r="F193" s="23" t="n">
        <v>0.3</v>
      </c>
      <c r="G193" s="14" t="n">
        <v>0.17</v>
      </c>
      <c r="H193" s="23" t="n">
        <v>0.001</v>
      </c>
      <c r="I193" s="23" t="n">
        <v>0.3</v>
      </c>
      <c r="J193" s="15" t="n">
        <v>7.8</v>
      </c>
      <c r="K193" s="26"/>
      <c r="L193" s="27"/>
      <c r="M193" s="27"/>
    </row>
    <row r="194" customFormat="false" ht="14.4" hidden="false" customHeight="true" outlineLevel="0" collapsed="false">
      <c r="A194" s="13" t="s">
        <v>459</v>
      </c>
      <c r="B194" s="13"/>
      <c r="C194" s="13"/>
      <c r="D194" s="13"/>
      <c r="E194" s="23" t="n">
        <v>2.6</v>
      </c>
      <c r="F194" s="23" t="n">
        <v>0.4</v>
      </c>
      <c r="G194" s="14" t="n">
        <v>0.04</v>
      </c>
      <c r="H194" s="23" t="n">
        <v>0.003</v>
      </c>
      <c r="I194" s="23" t="n">
        <v>0.3</v>
      </c>
      <c r="J194" s="15" t="n">
        <v>7.7</v>
      </c>
      <c r="K194" s="26"/>
      <c r="L194" s="27"/>
      <c r="M194" s="27"/>
    </row>
    <row r="195" customFormat="false" ht="14.4" hidden="false" customHeight="true" outlineLevel="0" collapsed="false">
      <c r="A195" s="13" t="s">
        <v>460</v>
      </c>
      <c r="B195" s="13"/>
      <c r="C195" s="13"/>
      <c r="D195" s="13"/>
      <c r="E195" s="23" t="n">
        <v>3.2</v>
      </c>
      <c r="F195" s="23" t="n">
        <v>6.3</v>
      </c>
      <c r="G195" s="14" t="n">
        <v>0</v>
      </c>
      <c r="H195" s="23" t="n">
        <v>0</v>
      </c>
      <c r="I195" s="23" t="n">
        <v>0.05</v>
      </c>
      <c r="J195" s="15" t="n">
        <v>7.9</v>
      </c>
      <c r="K195" s="26"/>
      <c r="L195" s="27"/>
      <c r="M195" s="27"/>
    </row>
    <row r="196" customFormat="false" ht="14.4" hidden="false" customHeight="true" outlineLevel="0" collapsed="false">
      <c r="A196" s="13" t="s">
        <v>461</v>
      </c>
      <c r="B196" s="13"/>
      <c r="C196" s="13"/>
      <c r="D196" s="13"/>
      <c r="E196" s="23" t="n">
        <v>3.05</v>
      </c>
      <c r="F196" s="23" t="n">
        <v>5</v>
      </c>
      <c r="G196" s="14" t="n">
        <v>0</v>
      </c>
      <c r="H196" s="23" t="n">
        <v>0</v>
      </c>
      <c r="I196" s="23" t="n">
        <v>0.3</v>
      </c>
      <c r="J196" s="15" t="n">
        <v>7.7</v>
      </c>
      <c r="K196" s="26"/>
      <c r="L196" s="27"/>
      <c r="M196" s="27"/>
    </row>
    <row r="197" customFormat="false" ht="14.4" hidden="false" customHeight="true" outlineLevel="0" collapsed="false">
      <c r="A197" s="13" t="s">
        <v>462</v>
      </c>
      <c r="B197" s="13"/>
      <c r="C197" s="13"/>
      <c r="D197" s="13"/>
      <c r="E197" s="23" t="n">
        <v>3.05</v>
      </c>
      <c r="F197" s="23" t="n">
        <v>5.5</v>
      </c>
      <c r="G197" s="14" t="n">
        <v>0</v>
      </c>
      <c r="H197" s="23" t="n">
        <v>0</v>
      </c>
      <c r="I197" s="23" t="n">
        <v>0.13</v>
      </c>
      <c r="J197" s="15" t="n">
        <v>7.77</v>
      </c>
      <c r="K197" s="26"/>
      <c r="L197" s="27"/>
      <c r="M197" s="27"/>
    </row>
    <row r="198" customFormat="false" ht="14.4" hidden="false" customHeight="true" outlineLevel="0" collapsed="false">
      <c r="A198" s="13" t="s">
        <v>463</v>
      </c>
      <c r="B198" s="13"/>
      <c r="C198" s="13"/>
      <c r="D198" s="13"/>
      <c r="E198" s="23" t="n">
        <v>3.3</v>
      </c>
      <c r="F198" s="23" t="n">
        <v>4.7</v>
      </c>
      <c r="G198" s="14" t="n">
        <v>0</v>
      </c>
      <c r="H198" s="23" t="n">
        <v>0</v>
      </c>
      <c r="I198" s="23" t="n">
        <v>0.3</v>
      </c>
      <c r="J198" s="15" t="n">
        <v>7.8</v>
      </c>
      <c r="K198" s="26"/>
      <c r="L198" s="27"/>
      <c r="M198" s="27"/>
    </row>
    <row r="199" customFormat="false" ht="14.4" hidden="false" customHeight="true" outlineLevel="0" collapsed="false">
      <c r="A199" s="13" t="s">
        <v>464</v>
      </c>
      <c r="B199" s="13"/>
      <c r="C199" s="13"/>
      <c r="D199" s="13"/>
      <c r="E199" s="23" t="n">
        <v>1.73</v>
      </c>
      <c r="F199" s="23" t="n">
        <v>8.1</v>
      </c>
      <c r="G199" s="14" t="n">
        <v>0.055</v>
      </c>
      <c r="H199" s="23" t="n">
        <v>0.013</v>
      </c>
      <c r="I199" s="23" t="n">
        <v>0.05</v>
      </c>
      <c r="J199" s="15" t="n">
        <v>7.6</v>
      </c>
      <c r="K199" s="26"/>
      <c r="L199" s="27"/>
      <c r="M199" s="27"/>
    </row>
    <row r="200" customFormat="false" ht="14.4" hidden="false" customHeight="true" outlineLevel="0" collapsed="false">
      <c r="A200" s="13" t="s">
        <v>465</v>
      </c>
      <c r="B200" s="13"/>
      <c r="C200" s="13"/>
      <c r="D200" s="13"/>
      <c r="E200" s="23" t="n">
        <v>4</v>
      </c>
      <c r="F200" s="23" t="n">
        <v>12.8</v>
      </c>
      <c r="G200" s="14" t="n">
        <v>0.13</v>
      </c>
      <c r="H200" s="23" t="n">
        <v>0.016</v>
      </c>
      <c r="I200" s="23" t="n">
        <v>0.18</v>
      </c>
      <c r="J200" s="15" t="n">
        <v>7.5</v>
      </c>
      <c r="K200" s="26"/>
      <c r="L200" s="27"/>
      <c r="M200" s="27"/>
    </row>
    <row r="201" customFormat="false" ht="14.4" hidden="false" customHeight="true" outlineLevel="0" collapsed="false">
      <c r="A201" s="13" t="s">
        <v>466</v>
      </c>
      <c r="B201" s="13"/>
      <c r="C201" s="13"/>
      <c r="D201" s="13"/>
      <c r="E201" s="23" t="n">
        <v>3.9</v>
      </c>
      <c r="F201" s="23" t="n">
        <v>11.8</v>
      </c>
      <c r="G201" s="14" t="n">
        <v>0.03</v>
      </c>
      <c r="H201" s="23" t="n">
        <v>0</v>
      </c>
      <c r="I201" s="23" t="n">
        <v>0.2</v>
      </c>
      <c r="J201" s="15" t="n">
        <v>7.8</v>
      </c>
      <c r="K201" s="26"/>
      <c r="L201" s="27"/>
      <c r="M201" s="27"/>
    </row>
    <row r="202" customFormat="false" ht="14.4" hidden="false" customHeight="true" outlineLevel="0" collapsed="false">
      <c r="A202" s="13" t="s">
        <v>467</v>
      </c>
      <c r="B202" s="13"/>
      <c r="C202" s="13"/>
      <c r="D202" s="13"/>
      <c r="E202" s="23" t="n">
        <v>3.85</v>
      </c>
      <c r="F202" s="23" t="n">
        <v>12</v>
      </c>
      <c r="G202" s="14" t="n">
        <v>0.02</v>
      </c>
      <c r="H202" s="23" t="n">
        <v>0</v>
      </c>
      <c r="I202" s="23" t="n">
        <v>0.3</v>
      </c>
      <c r="J202" s="15" t="n">
        <v>7.3</v>
      </c>
      <c r="K202" s="26"/>
      <c r="L202" s="27"/>
      <c r="M202" s="27"/>
    </row>
    <row r="203" customFormat="false" ht="14.4" hidden="false" customHeight="true" outlineLevel="0" collapsed="false">
      <c r="A203" s="13" t="s">
        <v>468</v>
      </c>
      <c r="B203" s="13"/>
      <c r="C203" s="13"/>
      <c r="D203" s="13"/>
      <c r="E203" s="23" t="n">
        <v>4.05</v>
      </c>
      <c r="F203" s="23" t="n">
        <v>12.5</v>
      </c>
      <c r="G203" s="14" t="n">
        <v>0.015</v>
      </c>
      <c r="H203" s="23" t="n">
        <v>0.005</v>
      </c>
      <c r="I203" s="23" t="n">
        <v>0.18</v>
      </c>
      <c r="J203" s="15" t="n">
        <v>7.65</v>
      </c>
      <c r="K203" s="26"/>
      <c r="L203" s="27"/>
      <c r="M203" s="27"/>
    </row>
    <row r="204" customFormat="false" ht="14.4" hidden="false" customHeight="true" outlineLevel="0" collapsed="false">
      <c r="A204" s="13" t="s">
        <v>469</v>
      </c>
      <c r="B204" s="13"/>
      <c r="C204" s="13"/>
      <c r="D204" s="13"/>
      <c r="E204" s="23" t="n">
        <v>3.9</v>
      </c>
      <c r="F204" s="23" t="n">
        <v>11.3</v>
      </c>
      <c r="G204" s="14" t="n">
        <v>0.18</v>
      </c>
      <c r="H204" s="23" t="n">
        <v>0</v>
      </c>
      <c r="I204" s="23" t="n">
        <v>0.2</v>
      </c>
      <c r="J204" s="15" t="n">
        <v>7.8</v>
      </c>
      <c r="K204" s="26"/>
      <c r="L204" s="27"/>
      <c r="M204" s="27"/>
    </row>
    <row r="205" customFormat="false" ht="14.4" hidden="false" customHeight="true" outlineLevel="0" collapsed="false">
      <c r="A205" s="13" t="s">
        <v>470</v>
      </c>
      <c r="B205" s="13"/>
      <c r="C205" s="13"/>
      <c r="D205" s="13"/>
      <c r="E205" s="23" t="n">
        <v>1.15</v>
      </c>
      <c r="F205" s="23" t="n">
        <v>5.4</v>
      </c>
      <c r="G205" s="14" t="n">
        <v>0.19</v>
      </c>
      <c r="H205" s="23" t="n">
        <v>0.021</v>
      </c>
      <c r="I205" s="23" t="n">
        <v>0.3</v>
      </c>
      <c r="J205" s="15" t="n">
        <v>7.3</v>
      </c>
      <c r="K205" s="26"/>
      <c r="L205" s="27"/>
      <c r="M205" s="27"/>
    </row>
    <row r="206" customFormat="false" ht="14.4" hidden="false" customHeight="true" outlineLevel="0" collapsed="false">
      <c r="A206" s="13" t="s">
        <v>471</v>
      </c>
      <c r="B206" s="13"/>
      <c r="C206" s="13"/>
      <c r="D206" s="13"/>
      <c r="E206" s="23" t="n">
        <v>1.33</v>
      </c>
      <c r="F206" s="23" t="n">
        <v>5</v>
      </c>
      <c r="G206" s="14" t="n">
        <v>0.15</v>
      </c>
      <c r="H206" s="23" t="n">
        <v>0.003</v>
      </c>
      <c r="I206" s="23" t="n">
        <v>0.18</v>
      </c>
      <c r="J206" s="15" t="n">
        <v>7.8</v>
      </c>
      <c r="K206" s="26"/>
      <c r="L206" s="27"/>
      <c r="M206" s="27"/>
    </row>
    <row r="207" customFormat="false" ht="14.4" hidden="false" customHeight="true" outlineLevel="0" collapsed="false">
      <c r="A207" s="13" t="s">
        <v>472</v>
      </c>
      <c r="B207" s="13"/>
      <c r="C207" s="13"/>
      <c r="D207" s="13"/>
      <c r="E207" s="23" t="n">
        <v>3.43</v>
      </c>
      <c r="F207" s="23" t="n">
        <v>10.1</v>
      </c>
      <c r="G207" s="14" t="n">
        <v>0.01</v>
      </c>
      <c r="H207" s="23" t="n">
        <v>0.003</v>
      </c>
      <c r="I207" s="23" t="n">
        <v>0.13</v>
      </c>
      <c r="J207" s="15" t="n">
        <v>7.7</v>
      </c>
      <c r="K207" s="26"/>
      <c r="L207" s="27"/>
      <c r="M207" s="27"/>
    </row>
    <row r="208" customFormat="false" ht="14.4" hidden="false" customHeight="true" outlineLevel="0" collapsed="false">
      <c r="A208" s="13" t="s">
        <v>473</v>
      </c>
      <c r="B208" s="13"/>
      <c r="C208" s="13"/>
      <c r="D208" s="13"/>
      <c r="E208" s="23" t="n">
        <v>3.1</v>
      </c>
      <c r="F208" s="23" t="n">
        <v>15.5</v>
      </c>
      <c r="G208" s="14" t="n">
        <v>0.01</v>
      </c>
      <c r="H208" s="23" t="n">
        <v>0.002</v>
      </c>
      <c r="I208" s="23" t="n">
        <v>0.25</v>
      </c>
      <c r="J208" s="15" t="n">
        <v>7.6</v>
      </c>
      <c r="K208" s="26"/>
      <c r="L208" s="27"/>
      <c r="M208" s="27"/>
    </row>
    <row r="209" customFormat="false" ht="14.4" hidden="false" customHeight="true" outlineLevel="0" collapsed="false">
      <c r="A209" s="13" t="s">
        <v>474</v>
      </c>
      <c r="B209" s="13"/>
      <c r="C209" s="13"/>
      <c r="D209" s="13"/>
      <c r="E209" s="23" t="n">
        <v>3.1</v>
      </c>
      <c r="F209" s="23" t="n">
        <v>15.5</v>
      </c>
      <c r="G209" s="14" t="n">
        <v>0</v>
      </c>
      <c r="H209" s="23" t="n">
        <v>0.014</v>
      </c>
      <c r="I209" s="23" t="n">
        <v>0.2</v>
      </c>
      <c r="J209" s="15" t="n">
        <v>7.4</v>
      </c>
      <c r="K209" s="26"/>
      <c r="L209" s="27"/>
      <c r="M209" s="27"/>
    </row>
    <row r="210" customFormat="false" ht="14.4" hidden="false" customHeight="true" outlineLevel="0" collapsed="false">
      <c r="A210" s="13" t="s">
        <v>475</v>
      </c>
      <c r="B210" s="13"/>
      <c r="C210" s="13"/>
      <c r="D210" s="13"/>
      <c r="E210" s="23" t="n">
        <v>2.8</v>
      </c>
      <c r="F210" s="23" t="n">
        <v>16.9</v>
      </c>
      <c r="G210" s="14" t="n">
        <v>0.05</v>
      </c>
      <c r="H210" s="23" t="n">
        <v>0.011</v>
      </c>
      <c r="I210" s="23" t="n">
        <v>0.1</v>
      </c>
      <c r="J210" s="15" t="n">
        <v>7.4</v>
      </c>
      <c r="K210" s="26"/>
      <c r="L210" s="27"/>
      <c r="M210" s="27"/>
    </row>
    <row r="211" customFormat="false" ht="14.4" hidden="false" customHeight="true" outlineLevel="0" collapsed="false">
      <c r="A211" s="13" t="s">
        <v>476</v>
      </c>
      <c r="B211" s="13"/>
      <c r="C211" s="13"/>
      <c r="D211" s="13"/>
      <c r="E211" s="23" t="n">
        <v>2.85</v>
      </c>
      <c r="F211" s="23" t="n">
        <v>16.9</v>
      </c>
      <c r="G211" s="14" t="n">
        <v>0.005</v>
      </c>
      <c r="H211" s="23" t="n">
        <v>0</v>
      </c>
      <c r="I211" s="23" t="n">
        <v>0.3</v>
      </c>
      <c r="J211" s="15" t="n">
        <v>7.55</v>
      </c>
      <c r="K211" s="26"/>
      <c r="L211" s="27"/>
      <c r="M211" s="27"/>
    </row>
    <row r="212" customFormat="false" ht="14.4" hidden="false" customHeight="true" outlineLevel="0" collapsed="false">
      <c r="A212" s="13" t="s">
        <v>477</v>
      </c>
      <c r="B212" s="13"/>
      <c r="C212" s="13"/>
      <c r="D212" s="13"/>
      <c r="E212" s="23" t="n">
        <v>2.9</v>
      </c>
      <c r="F212" s="23" t="n">
        <v>6.2</v>
      </c>
      <c r="G212" s="14" t="n">
        <v>0</v>
      </c>
      <c r="H212" s="23" t="n">
        <v>0</v>
      </c>
      <c r="I212" s="23" t="n">
        <v>0.3</v>
      </c>
      <c r="J212" s="15" t="n">
        <v>8.1</v>
      </c>
      <c r="K212" s="26"/>
      <c r="L212" s="27"/>
      <c r="M212" s="27"/>
    </row>
    <row r="213" customFormat="false" ht="14.4" hidden="false" customHeight="true" outlineLevel="0" collapsed="false">
      <c r="A213" s="13" t="s">
        <v>478</v>
      </c>
      <c r="B213" s="13"/>
      <c r="C213" s="13"/>
      <c r="D213" s="13"/>
      <c r="E213" s="23" t="n">
        <v>3</v>
      </c>
      <c r="F213" s="23" t="n">
        <v>4.6</v>
      </c>
      <c r="G213" s="14" t="n">
        <v>0</v>
      </c>
      <c r="H213" s="23" t="n">
        <v>0.005</v>
      </c>
      <c r="I213" s="23" t="n">
        <v>0.3</v>
      </c>
      <c r="J213" s="15" t="n">
        <v>7.8</v>
      </c>
      <c r="K213" s="26"/>
      <c r="L213" s="27"/>
      <c r="M213" s="27"/>
    </row>
    <row r="214" customFormat="false" ht="14.4" hidden="false" customHeight="true" outlineLevel="0" collapsed="false">
      <c r="A214" s="13" t="s">
        <v>479</v>
      </c>
      <c r="B214" s="13"/>
      <c r="C214" s="13"/>
      <c r="D214" s="13"/>
      <c r="E214" s="23" t="n">
        <v>3.15</v>
      </c>
      <c r="F214" s="23" t="n">
        <v>6.3</v>
      </c>
      <c r="G214" s="14" t="n">
        <v>0</v>
      </c>
      <c r="H214" s="23" t="n">
        <v>0.001</v>
      </c>
      <c r="I214" s="23" t="n">
        <v>0.3</v>
      </c>
      <c r="J214" s="15" t="n">
        <v>8</v>
      </c>
      <c r="K214" s="26"/>
      <c r="L214" s="27"/>
      <c r="M214" s="27"/>
    </row>
    <row r="215" customFormat="false" ht="14.4" hidden="false" customHeight="true" outlineLevel="0" collapsed="false">
      <c r="A215" s="13" t="s">
        <v>480</v>
      </c>
      <c r="B215" s="13"/>
      <c r="C215" s="13"/>
      <c r="D215" s="13"/>
      <c r="E215" s="23" t="n">
        <v>1.75</v>
      </c>
      <c r="F215" s="23" t="n">
        <v>11.4</v>
      </c>
      <c r="G215" s="14" t="n">
        <v>0.01</v>
      </c>
      <c r="H215" s="23" t="n">
        <v>0.025</v>
      </c>
      <c r="I215" s="23" t="n">
        <v>0.1</v>
      </c>
      <c r="J215" s="15" t="n">
        <v>7.9</v>
      </c>
      <c r="K215" s="26"/>
      <c r="L215" s="27"/>
      <c r="M215" s="27"/>
    </row>
    <row r="216" customFormat="false" ht="14.4" hidden="false" customHeight="true" outlineLevel="0" collapsed="false">
      <c r="A216" s="13" t="s">
        <v>481</v>
      </c>
      <c r="B216" s="13"/>
      <c r="C216" s="13"/>
      <c r="D216" s="13"/>
      <c r="E216" s="23" t="n">
        <v>0.35</v>
      </c>
      <c r="F216" s="23" t="n">
        <v>6.3</v>
      </c>
      <c r="G216" s="14" t="n">
        <v>0</v>
      </c>
      <c r="H216" s="23" t="n">
        <v>0</v>
      </c>
      <c r="I216" s="23" t="n">
        <v>0.18</v>
      </c>
      <c r="J216" s="15" t="n">
        <v>7.3</v>
      </c>
      <c r="K216" s="26"/>
      <c r="L216" s="27"/>
      <c r="M216" s="27"/>
    </row>
    <row r="217" customFormat="false" ht="14.4" hidden="false" customHeight="true" outlineLevel="0" collapsed="false">
      <c r="A217" s="13" t="s">
        <v>482</v>
      </c>
      <c r="B217" s="13"/>
      <c r="C217" s="13"/>
      <c r="D217" s="13"/>
      <c r="E217" s="23" t="n">
        <v>0.55</v>
      </c>
      <c r="F217" s="23" t="n">
        <v>3.9</v>
      </c>
      <c r="G217" s="14" t="n">
        <v>0.1</v>
      </c>
      <c r="H217" s="23" t="n">
        <v>0.003</v>
      </c>
      <c r="I217" s="23" t="n">
        <v>0.13</v>
      </c>
      <c r="J217" s="15" t="n">
        <v>7.2</v>
      </c>
      <c r="K217" s="26"/>
      <c r="L217" s="27"/>
      <c r="M217" s="27"/>
    </row>
    <row r="218" customFormat="false" ht="27.75" hidden="false" customHeight="true" outlineLevel="0" collapsed="false">
      <c r="A218" s="13" t="s">
        <v>483</v>
      </c>
      <c r="B218" s="13"/>
      <c r="C218" s="13"/>
      <c r="D218" s="13"/>
      <c r="E218" s="23" t="n">
        <v>3.3</v>
      </c>
      <c r="F218" s="23" t="n">
        <v>15</v>
      </c>
      <c r="G218" s="14" t="n">
        <v>0.01</v>
      </c>
      <c r="H218" s="23" t="n">
        <v>0</v>
      </c>
      <c r="I218" s="23" t="n">
        <v>0.3</v>
      </c>
      <c r="J218" s="15" t="n">
        <v>7.7</v>
      </c>
      <c r="K218" s="26"/>
      <c r="L218" s="27"/>
      <c r="M218" s="27"/>
    </row>
    <row r="219" customFormat="false" ht="14.4" hidden="false" customHeight="true" outlineLevel="0" collapsed="false">
      <c r="A219" s="13" t="s">
        <v>484</v>
      </c>
      <c r="B219" s="13"/>
      <c r="C219" s="13"/>
      <c r="D219" s="13"/>
      <c r="E219" s="23" t="n">
        <v>1.51</v>
      </c>
      <c r="F219" s="23" t="n">
        <v>2.6</v>
      </c>
      <c r="G219" s="14" t="n">
        <v>0.074</v>
      </c>
      <c r="H219" s="23" t="n">
        <v>0.002</v>
      </c>
      <c r="I219" s="23" t="n">
        <v>0.11</v>
      </c>
      <c r="J219" s="15" t="n">
        <v>7.83</v>
      </c>
      <c r="K219" s="26"/>
      <c r="L219" s="27"/>
      <c r="M219" s="27"/>
    </row>
    <row r="220" customFormat="false" ht="14.4" hidden="false" customHeight="true" outlineLevel="0" collapsed="false">
      <c r="A220" s="13" t="s">
        <v>485</v>
      </c>
      <c r="B220" s="13"/>
      <c r="C220" s="13"/>
      <c r="D220" s="13"/>
      <c r="E220" s="23" t="n">
        <v>0.33</v>
      </c>
      <c r="F220" s="23" t="n">
        <v>2.6</v>
      </c>
      <c r="G220" s="14" t="n">
        <v>0.16</v>
      </c>
      <c r="H220" s="23" t="n">
        <v>0.001</v>
      </c>
      <c r="I220" s="23" t="n">
        <v>0.05</v>
      </c>
      <c r="J220" s="15" t="n">
        <v>7.67</v>
      </c>
      <c r="K220" s="26"/>
      <c r="L220" s="27"/>
      <c r="M220" s="27"/>
    </row>
    <row r="221" customFormat="false" ht="14.4" hidden="false" customHeight="true" outlineLevel="0" collapsed="false">
      <c r="A221" s="13" t="s">
        <v>486</v>
      </c>
      <c r="B221" s="13"/>
      <c r="C221" s="13"/>
      <c r="D221" s="13"/>
      <c r="E221" s="23" t="n">
        <v>1.3</v>
      </c>
      <c r="F221" s="23" t="n">
        <v>0.6</v>
      </c>
      <c r="G221" s="14" t="n">
        <v>0</v>
      </c>
      <c r="H221" s="23" t="n">
        <v>0</v>
      </c>
      <c r="I221" s="23" t="n">
        <v>0.3</v>
      </c>
      <c r="J221" s="15" t="n">
        <v>7.7</v>
      </c>
      <c r="K221" s="26"/>
      <c r="L221" s="27"/>
      <c r="M221" s="27"/>
    </row>
    <row r="222" customFormat="false" ht="14.4" hidden="false" customHeight="true" outlineLevel="0" collapsed="false">
      <c r="A222" s="13" t="s">
        <v>487</v>
      </c>
      <c r="B222" s="13"/>
      <c r="C222" s="13"/>
      <c r="D222" s="13"/>
      <c r="E222" s="23" t="n">
        <v>1.3</v>
      </c>
      <c r="F222" s="23" t="n">
        <v>0.2</v>
      </c>
      <c r="G222" s="14" t="n">
        <v>0</v>
      </c>
      <c r="H222" s="23" t="n">
        <v>0.001</v>
      </c>
      <c r="I222" s="23" t="n">
        <v>0.3</v>
      </c>
      <c r="J222" s="15" t="n">
        <v>7.7</v>
      </c>
      <c r="K222" s="26"/>
      <c r="L222" s="27"/>
      <c r="M222" s="27"/>
    </row>
    <row r="223" customFormat="false" ht="15" hidden="false" customHeight="true" outlineLevel="0" collapsed="false">
      <c r="A223" s="16" t="s">
        <v>488</v>
      </c>
      <c r="B223" s="16"/>
      <c r="C223" s="16"/>
      <c r="D223" s="16"/>
      <c r="E223" s="24" t="n">
        <v>1.35</v>
      </c>
      <c r="F223" s="24" t="n">
        <v>1.1</v>
      </c>
      <c r="G223" s="17" t="n">
        <v>0</v>
      </c>
      <c r="H223" s="24" t="n">
        <v>0</v>
      </c>
      <c r="I223" s="24" t="n">
        <v>0.3</v>
      </c>
      <c r="J223" s="18" t="n">
        <v>7.6</v>
      </c>
      <c r="K223" s="26"/>
      <c r="L223" s="27"/>
      <c r="M223" s="27"/>
    </row>
    <row r="225" customFormat="false" ht="14.4" hidden="false" customHeight="false" outlineLevel="0" collapsed="false">
      <c r="E225" s="19"/>
      <c r="F225" s="19"/>
      <c r="G225" s="19"/>
      <c r="H225" s="19"/>
      <c r="I225" s="19"/>
      <c r="J225" s="19"/>
    </row>
    <row r="226" customFormat="false" ht="14.4" hidden="false" customHeight="false" outlineLevel="0" collapsed="false">
      <c r="E226" s="19"/>
      <c r="F226" s="19"/>
      <c r="G226" s="19"/>
      <c r="H226" s="19"/>
      <c r="I226" s="19"/>
      <c r="J226" s="19"/>
    </row>
  </sheetData>
  <mergeCells count="221">
    <mergeCell ref="A1:J1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25" activeCellId="0" sqref="C125:J127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3" t="s">
        <v>489</v>
      </c>
      <c r="C3" s="3"/>
    </row>
    <row r="4" customFormat="false" ht="15" hidden="false" customHeight="false" outlineLevel="0" collapsed="false">
      <c r="A4" s="2"/>
      <c r="B4" s="2"/>
      <c r="C4" s="28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29" t="s">
        <v>490</v>
      </c>
      <c r="B8" s="29"/>
      <c r="C8" s="29"/>
      <c r="D8" s="29"/>
      <c r="E8" s="20" t="n">
        <v>2.2</v>
      </c>
      <c r="F8" s="20" t="n">
        <v>3.3</v>
      </c>
      <c r="G8" s="11" t="n">
        <v>0.03</v>
      </c>
      <c r="H8" s="20" t="n">
        <v>0.005</v>
      </c>
      <c r="I8" s="20" t="n">
        <v>0.05</v>
      </c>
      <c r="J8" s="12" t="n">
        <v>7.33</v>
      </c>
      <c r="K8" s="21"/>
      <c r="L8" s="30"/>
      <c r="M8" s="30"/>
    </row>
    <row r="9" customFormat="false" ht="15" hidden="false" customHeight="true" outlineLevel="0" collapsed="false">
      <c r="A9" s="31" t="s">
        <v>491</v>
      </c>
      <c r="B9" s="31"/>
      <c r="C9" s="31"/>
      <c r="D9" s="31"/>
      <c r="E9" s="23"/>
      <c r="F9" s="23" t="n">
        <v>15</v>
      </c>
      <c r="G9" s="14" t="n">
        <v>0</v>
      </c>
      <c r="H9" s="23" t="n">
        <v>0</v>
      </c>
      <c r="I9" s="23" t="n">
        <v>0.11</v>
      </c>
      <c r="J9" s="15" t="n">
        <v>6.7</v>
      </c>
      <c r="K9" s="21"/>
      <c r="L9" s="30"/>
      <c r="M9" s="30"/>
    </row>
    <row r="10" customFormat="false" ht="15" hidden="false" customHeight="true" outlineLevel="0" collapsed="false">
      <c r="A10" s="31" t="s">
        <v>492</v>
      </c>
      <c r="B10" s="31"/>
      <c r="C10" s="31"/>
      <c r="D10" s="31"/>
      <c r="E10" s="23" t="n">
        <v>0.65</v>
      </c>
      <c r="F10" s="23" t="n">
        <v>7</v>
      </c>
      <c r="G10" s="14" t="n">
        <v>0.11</v>
      </c>
      <c r="H10" s="23" t="n">
        <v>0</v>
      </c>
      <c r="I10" s="23" t="n">
        <v>0.05</v>
      </c>
      <c r="J10" s="15" t="n">
        <v>7.38</v>
      </c>
      <c r="K10" s="21"/>
      <c r="L10" s="30"/>
      <c r="M10" s="30"/>
    </row>
    <row r="11" customFormat="false" ht="15" hidden="false" customHeight="true" outlineLevel="0" collapsed="false">
      <c r="A11" s="31" t="s">
        <v>493</v>
      </c>
      <c r="B11" s="31"/>
      <c r="C11" s="31"/>
      <c r="D11" s="31"/>
      <c r="E11" s="23" t="n">
        <v>2.4</v>
      </c>
      <c r="F11" s="23" t="n">
        <v>1.8</v>
      </c>
      <c r="G11" s="14" t="n">
        <v>0.043</v>
      </c>
      <c r="H11" s="23" t="n">
        <v>0</v>
      </c>
      <c r="I11" s="23" t="n">
        <v>0.05</v>
      </c>
      <c r="J11" s="15" t="n">
        <v>7.26</v>
      </c>
      <c r="K11" s="21"/>
      <c r="L11" s="30"/>
      <c r="M11" s="30"/>
    </row>
    <row r="12" customFormat="false" ht="15" hidden="false" customHeight="true" outlineLevel="0" collapsed="false">
      <c r="A12" s="31" t="s">
        <v>494</v>
      </c>
      <c r="B12" s="31"/>
      <c r="C12" s="31"/>
      <c r="D12" s="31"/>
      <c r="E12" s="23" t="n">
        <v>2.1</v>
      </c>
      <c r="F12" s="23" t="n">
        <v>16.2</v>
      </c>
      <c r="G12" s="14" t="n">
        <v>0.01</v>
      </c>
      <c r="H12" s="23" t="n">
        <v>0</v>
      </c>
      <c r="I12" s="23" t="n">
        <v>0.13</v>
      </c>
      <c r="J12" s="15" t="n">
        <v>6.9</v>
      </c>
      <c r="K12" s="21"/>
      <c r="L12" s="30"/>
      <c r="M12" s="30"/>
    </row>
    <row r="13" customFormat="false" ht="15" hidden="false" customHeight="true" outlineLevel="0" collapsed="false">
      <c r="A13" s="31" t="s">
        <v>495</v>
      </c>
      <c r="B13" s="31"/>
      <c r="C13" s="31"/>
      <c r="D13" s="31"/>
      <c r="E13" s="23" t="n">
        <v>2.75</v>
      </c>
      <c r="F13" s="23" t="n">
        <v>9.6</v>
      </c>
      <c r="G13" s="14" t="n">
        <v>0.008</v>
      </c>
      <c r="H13" s="23" t="n">
        <v>0</v>
      </c>
      <c r="I13" s="23" t="n">
        <v>0.08</v>
      </c>
      <c r="J13" s="15" t="n">
        <v>6.78</v>
      </c>
      <c r="K13" s="21"/>
      <c r="L13" s="30"/>
      <c r="M13" s="30"/>
    </row>
    <row r="14" customFormat="false" ht="15" hidden="false" customHeight="true" outlineLevel="0" collapsed="false">
      <c r="A14" s="31" t="s">
        <v>496</v>
      </c>
      <c r="B14" s="31"/>
      <c r="C14" s="31"/>
      <c r="D14" s="31"/>
      <c r="E14" s="23" t="n">
        <v>0.5</v>
      </c>
      <c r="F14" s="23" t="n">
        <v>4.9</v>
      </c>
      <c r="G14" s="14" t="n">
        <v>0.004</v>
      </c>
      <c r="H14" s="23" t="n">
        <v>0</v>
      </c>
      <c r="I14" s="23" t="n">
        <v>0.051</v>
      </c>
      <c r="J14" s="15" t="n">
        <v>7.35</v>
      </c>
      <c r="K14" s="21"/>
      <c r="L14" s="30"/>
      <c r="M14" s="30"/>
    </row>
    <row r="15" customFormat="false" ht="15" hidden="false" customHeight="true" outlineLevel="0" collapsed="false">
      <c r="A15" s="31" t="s">
        <v>497</v>
      </c>
      <c r="B15" s="31"/>
      <c r="C15" s="31"/>
      <c r="D15" s="31"/>
      <c r="E15" s="23" t="n">
        <v>1.1</v>
      </c>
      <c r="F15" s="23" t="n">
        <v>5.5</v>
      </c>
      <c r="G15" s="14" t="n">
        <v>0.13</v>
      </c>
      <c r="H15" s="23" t="n">
        <v>0</v>
      </c>
      <c r="I15" s="23" t="n">
        <v>0.05</v>
      </c>
      <c r="J15" s="15" t="n">
        <v>7.02</v>
      </c>
      <c r="K15" s="21"/>
      <c r="L15" s="30"/>
      <c r="M15" s="30"/>
    </row>
    <row r="16" customFormat="false" ht="15" hidden="false" customHeight="true" outlineLevel="0" collapsed="false">
      <c r="A16" s="31" t="s">
        <v>498</v>
      </c>
      <c r="B16" s="31"/>
      <c r="C16" s="31"/>
      <c r="D16" s="31"/>
      <c r="E16" s="23" t="n">
        <v>2.9</v>
      </c>
      <c r="F16" s="23" t="n">
        <v>12.5</v>
      </c>
      <c r="G16" s="14" t="n">
        <v>0</v>
      </c>
      <c r="H16" s="23" t="n">
        <v>0</v>
      </c>
      <c r="I16" s="23" t="n">
        <v>0.075</v>
      </c>
      <c r="J16" s="15" t="n">
        <v>6.6</v>
      </c>
      <c r="K16" s="21"/>
      <c r="L16" s="30"/>
      <c r="M16" s="30"/>
    </row>
    <row r="17" customFormat="false" ht="15" hidden="false" customHeight="true" outlineLevel="0" collapsed="false">
      <c r="A17" s="31" t="s">
        <v>499</v>
      </c>
      <c r="B17" s="31"/>
      <c r="C17" s="31"/>
      <c r="D17" s="31"/>
      <c r="E17" s="23"/>
      <c r="F17" s="23" t="n">
        <v>15</v>
      </c>
      <c r="G17" s="14" t="n">
        <v>0</v>
      </c>
      <c r="H17" s="23" t="n">
        <v>0</v>
      </c>
      <c r="I17" s="23" t="n">
        <v>0.2</v>
      </c>
      <c r="J17" s="15" t="n">
        <v>7.2</v>
      </c>
      <c r="K17" s="21"/>
      <c r="L17" s="30"/>
      <c r="M17" s="30"/>
    </row>
    <row r="18" customFormat="false" ht="15" hidden="false" customHeight="true" outlineLevel="0" collapsed="false">
      <c r="A18" s="31" t="s">
        <v>500</v>
      </c>
      <c r="B18" s="31"/>
      <c r="C18" s="31"/>
      <c r="D18" s="31"/>
      <c r="E18" s="23"/>
      <c r="F18" s="23" t="n">
        <v>3.5</v>
      </c>
      <c r="G18" s="14" t="n">
        <v>0</v>
      </c>
      <c r="H18" s="23" t="n">
        <v>0</v>
      </c>
      <c r="I18" s="23" t="n">
        <v>0.05</v>
      </c>
      <c r="J18" s="15" t="n">
        <v>7.06</v>
      </c>
      <c r="K18" s="21"/>
      <c r="L18" s="30"/>
      <c r="M18" s="30"/>
    </row>
    <row r="19" customFormat="false" ht="15" hidden="false" customHeight="true" outlineLevel="0" collapsed="false">
      <c r="A19" s="31" t="s">
        <v>501</v>
      </c>
      <c r="B19" s="31"/>
      <c r="C19" s="31"/>
      <c r="D19" s="31"/>
      <c r="E19" s="23" t="n">
        <v>2.45</v>
      </c>
      <c r="F19" s="23" t="n">
        <v>4.8</v>
      </c>
      <c r="G19" s="14" t="n">
        <v>0</v>
      </c>
      <c r="H19" s="23" t="n">
        <v>0</v>
      </c>
      <c r="I19" s="23" t="n">
        <v>0.083</v>
      </c>
      <c r="J19" s="15" t="n">
        <v>7.27</v>
      </c>
      <c r="K19" s="21"/>
      <c r="L19" s="30"/>
      <c r="M19" s="30"/>
    </row>
    <row r="20" customFormat="false" ht="15" hidden="false" customHeight="true" outlineLevel="0" collapsed="false">
      <c r="A20" s="31" t="s">
        <v>502</v>
      </c>
      <c r="B20" s="31"/>
      <c r="C20" s="31"/>
      <c r="D20" s="31"/>
      <c r="E20" s="23"/>
      <c r="F20" s="23" t="n">
        <v>4.2</v>
      </c>
      <c r="G20" s="14" t="n">
        <v>0</v>
      </c>
      <c r="H20" s="23" t="n">
        <v>0</v>
      </c>
      <c r="I20" s="23" t="n">
        <v>0.13</v>
      </c>
      <c r="J20" s="15" t="n">
        <v>7.18</v>
      </c>
      <c r="K20" s="21"/>
      <c r="L20" s="30"/>
      <c r="M20" s="30"/>
    </row>
    <row r="21" customFormat="false" ht="15" hidden="false" customHeight="true" outlineLevel="0" collapsed="false">
      <c r="A21" s="31" t="s">
        <v>503</v>
      </c>
      <c r="B21" s="31"/>
      <c r="C21" s="31"/>
      <c r="D21" s="31"/>
      <c r="E21" s="23" t="n">
        <v>0.5</v>
      </c>
      <c r="F21" s="23" t="n">
        <v>7.5</v>
      </c>
      <c r="G21" s="14" t="n">
        <v>0.063</v>
      </c>
      <c r="H21" s="23" t="n">
        <v>0</v>
      </c>
      <c r="I21" s="23" t="n">
        <v>0.088</v>
      </c>
      <c r="J21" s="15" t="n">
        <v>7.34</v>
      </c>
      <c r="K21" s="21"/>
      <c r="L21" s="30"/>
      <c r="M21" s="30"/>
    </row>
    <row r="22" customFormat="false" ht="15" hidden="false" customHeight="true" outlineLevel="0" collapsed="false">
      <c r="A22" s="31" t="s">
        <v>504</v>
      </c>
      <c r="B22" s="31"/>
      <c r="C22" s="31"/>
      <c r="D22" s="31"/>
      <c r="E22" s="23"/>
      <c r="F22" s="23" t="n">
        <v>3.5</v>
      </c>
      <c r="G22" s="14" t="n">
        <v>0</v>
      </c>
      <c r="H22" s="23" t="n">
        <v>0</v>
      </c>
      <c r="I22" s="23" t="n">
        <v>0.1</v>
      </c>
      <c r="J22" s="15" t="n">
        <v>7.15</v>
      </c>
      <c r="K22" s="21"/>
      <c r="L22" s="30"/>
      <c r="M22" s="30"/>
    </row>
    <row r="23" customFormat="false" ht="15" hidden="false" customHeight="true" outlineLevel="0" collapsed="false">
      <c r="A23" s="31" t="s">
        <v>505</v>
      </c>
      <c r="B23" s="31"/>
      <c r="C23" s="31"/>
      <c r="D23" s="31"/>
      <c r="E23" s="23" t="n">
        <v>0.45</v>
      </c>
      <c r="F23" s="23" t="n">
        <v>8.2</v>
      </c>
      <c r="G23" s="14" t="n">
        <v>0.057</v>
      </c>
      <c r="H23" s="23" t="n">
        <v>0</v>
      </c>
      <c r="I23" s="23" t="n">
        <v>0.05</v>
      </c>
      <c r="J23" s="15" t="n">
        <v>7.35</v>
      </c>
      <c r="K23" s="21"/>
      <c r="L23" s="30"/>
      <c r="M23" s="30"/>
    </row>
    <row r="24" customFormat="false" ht="15" hidden="false" customHeight="true" outlineLevel="0" collapsed="false">
      <c r="A24" s="31" t="s">
        <v>506</v>
      </c>
      <c r="B24" s="31"/>
      <c r="C24" s="31"/>
      <c r="D24" s="31"/>
      <c r="E24" s="23" t="n">
        <v>0.9</v>
      </c>
      <c r="F24" s="23" t="n">
        <v>1.8</v>
      </c>
      <c r="G24" s="14" t="n">
        <v>0.01</v>
      </c>
      <c r="H24" s="23" t="n">
        <v>0</v>
      </c>
      <c r="I24" s="23" t="n">
        <v>0.17</v>
      </c>
      <c r="J24" s="15" t="n">
        <v>7.45</v>
      </c>
      <c r="K24" s="21"/>
      <c r="L24" s="30"/>
      <c r="M24" s="30"/>
    </row>
    <row r="25" customFormat="false" ht="15" hidden="false" customHeight="true" outlineLevel="0" collapsed="false">
      <c r="A25" s="31" t="s">
        <v>507</v>
      </c>
      <c r="B25" s="31"/>
      <c r="C25" s="31"/>
      <c r="D25" s="31"/>
      <c r="E25" s="23" t="n">
        <v>0.45</v>
      </c>
      <c r="F25" s="23" t="n">
        <v>10</v>
      </c>
      <c r="G25" s="14" t="n">
        <v>0.018</v>
      </c>
      <c r="H25" s="23" t="n">
        <v>0</v>
      </c>
      <c r="I25" s="23" t="n">
        <v>0.05</v>
      </c>
      <c r="J25" s="15" t="n">
        <v>7.31</v>
      </c>
      <c r="K25" s="21"/>
      <c r="L25" s="30"/>
      <c r="M25" s="30"/>
    </row>
    <row r="26" customFormat="false" ht="15" hidden="false" customHeight="true" outlineLevel="0" collapsed="false">
      <c r="A26" s="31" t="s">
        <v>508</v>
      </c>
      <c r="B26" s="31"/>
      <c r="C26" s="31"/>
      <c r="D26" s="31"/>
      <c r="E26" s="23"/>
      <c r="F26" s="23" t="n">
        <v>5.5</v>
      </c>
      <c r="G26" s="14" t="n">
        <v>0</v>
      </c>
      <c r="H26" s="23" t="n">
        <v>0</v>
      </c>
      <c r="I26" s="23" t="n">
        <v>0.05</v>
      </c>
      <c r="J26" s="15" t="n">
        <v>7.4</v>
      </c>
      <c r="K26" s="21"/>
      <c r="L26" s="30"/>
      <c r="M26" s="30"/>
    </row>
    <row r="27" customFormat="false" ht="15" hidden="false" customHeight="true" outlineLevel="0" collapsed="false">
      <c r="A27" s="31" t="s">
        <v>509</v>
      </c>
      <c r="B27" s="31"/>
      <c r="C27" s="31"/>
      <c r="D27" s="31"/>
      <c r="E27" s="23"/>
      <c r="F27" s="23" t="n">
        <v>5</v>
      </c>
      <c r="G27" s="14" t="n">
        <v>0</v>
      </c>
      <c r="H27" s="23" t="n">
        <v>0</v>
      </c>
      <c r="I27" s="23" t="n">
        <v>0.05</v>
      </c>
      <c r="J27" s="15" t="n">
        <v>7.05</v>
      </c>
      <c r="K27" s="21"/>
      <c r="L27" s="30"/>
      <c r="M27" s="30"/>
    </row>
    <row r="28" customFormat="false" ht="15" hidden="false" customHeight="true" outlineLevel="0" collapsed="false">
      <c r="A28" s="31" t="s">
        <v>510</v>
      </c>
      <c r="B28" s="31"/>
      <c r="C28" s="31"/>
      <c r="D28" s="31"/>
      <c r="E28" s="23" t="n">
        <v>2.7</v>
      </c>
      <c r="F28" s="23" t="n">
        <v>5.3</v>
      </c>
      <c r="G28" s="14" t="n">
        <v>0.083</v>
      </c>
      <c r="H28" s="23" t="n">
        <v>0</v>
      </c>
      <c r="I28" s="23" t="n">
        <v>0.05</v>
      </c>
      <c r="J28" s="15" t="n">
        <v>7.37</v>
      </c>
      <c r="K28" s="21"/>
      <c r="L28" s="30"/>
      <c r="M28" s="30"/>
    </row>
    <row r="29" customFormat="false" ht="15" hidden="false" customHeight="true" outlineLevel="0" collapsed="false">
      <c r="A29" s="31" t="s">
        <v>511</v>
      </c>
      <c r="B29" s="31"/>
      <c r="C29" s="31"/>
      <c r="D29" s="31"/>
      <c r="E29" s="23" t="n">
        <v>1.1</v>
      </c>
      <c r="F29" s="23" t="n">
        <v>2.6</v>
      </c>
      <c r="G29" s="14" t="n">
        <v>0</v>
      </c>
      <c r="H29" s="23" t="n">
        <v>0</v>
      </c>
      <c r="I29" s="23" t="n">
        <v>0.083</v>
      </c>
      <c r="J29" s="15" t="n">
        <v>7.05</v>
      </c>
      <c r="K29" s="21"/>
      <c r="L29" s="30"/>
      <c r="M29" s="30"/>
    </row>
    <row r="30" customFormat="false" ht="15" hidden="false" customHeight="true" outlineLevel="0" collapsed="false">
      <c r="A30" s="31" t="s">
        <v>512</v>
      </c>
      <c r="B30" s="31"/>
      <c r="C30" s="31"/>
      <c r="D30" s="31"/>
      <c r="E30" s="23"/>
      <c r="F30" s="23" t="n">
        <v>13</v>
      </c>
      <c r="G30" s="14" t="n">
        <v>0</v>
      </c>
      <c r="H30" s="23" t="n">
        <v>0</v>
      </c>
      <c r="I30" s="23" t="n">
        <v>0.05</v>
      </c>
      <c r="J30" s="15" t="n">
        <v>7.25</v>
      </c>
      <c r="K30" s="21"/>
      <c r="L30" s="30"/>
      <c r="M30" s="30"/>
    </row>
    <row r="31" customFormat="false" ht="15" hidden="false" customHeight="true" outlineLevel="0" collapsed="false">
      <c r="A31" s="31" t="s">
        <v>513</v>
      </c>
      <c r="B31" s="31"/>
      <c r="C31" s="31"/>
      <c r="D31" s="31"/>
      <c r="E31" s="23" t="n">
        <v>1</v>
      </c>
      <c r="F31" s="23" t="n">
        <v>7.6</v>
      </c>
      <c r="G31" s="14" t="n">
        <v>0.023</v>
      </c>
      <c r="H31" s="23" t="n">
        <v>0</v>
      </c>
      <c r="I31" s="23" t="n">
        <v>0.05</v>
      </c>
      <c r="J31" s="15" t="n">
        <v>7.13</v>
      </c>
      <c r="K31" s="21"/>
      <c r="L31" s="30"/>
      <c r="M31" s="30"/>
    </row>
    <row r="32" customFormat="false" ht="15" hidden="false" customHeight="true" outlineLevel="0" collapsed="false">
      <c r="A32" s="31" t="s">
        <v>514</v>
      </c>
      <c r="B32" s="31"/>
      <c r="C32" s="31"/>
      <c r="D32" s="31"/>
      <c r="E32" s="23" t="n">
        <v>0.85</v>
      </c>
      <c r="F32" s="23" t="n">
        <v>4.1</v>
      </c>
      <c r="G32" s="14" t="n">
        <v>0.013</v>
      </c>
      <c r="H32" s="23" t="n">
        <v>0</v>
      </c>
      <c r="I32" s="23" t="n">
        <v>0.05</v>
      </c>
      <c r="J32" s="15" t="n">
        <v>7.05</v>
      </c>
      <c r="K32" s="21"/>
      <c r="L32" s="30"/>
      <c r="M32" s="30"/>
    </row>
    <row r="33" customFormat="false" ht="15" hidden="false" customHeight="true" outlineLevel="0" collapsed="false">
      <c r="A33" s="31" t="s">
        <v>515</v>
      </c>
      <c r="B33" s="31"/>
      <c r="C33" s="31"/>
      <c r="D33" s="31"/>
      <c r="E33" s="23" t="n">
        <v>1</v>
      </c>
      <c r="F33" s="23" t="n">
        <v>6.3</v>
      </c>
      <c r="G33" s="14" t="n">
        <v>0.01</v>
      </c>
      <c r="H33" s="23" t="n">
        <v>0</v>
      </c>
      <c r="I33" s="23" t="n">
        <v>0.13</v>
      </c>
      <c r="J33" s="15" t="n">
        <v>7.07</v>
      </c>
      <c r="K33" s="21"/>
      <c r="L33" s="30"/>
      <c r="M33" s="30"/>
    </row>
    <row r="34" customFormat="false" ht="15" hidden="false" customHeight="true" outlineLevel="0" collapsed="false">
      <c r="A34" s="31" t="s">
        <v>516</v>
      </c>
      <c r="B34" s="31"/>
      <c r="C34" s="31"/>
      <c r="D34" s="31"/>
      <c r="E34" s="23" t="n">
        <v>0.45</v>
      </c>
      <c r="F34" s="23" t="n">
        <v>10.5</v>
      </c>
      <c r="G34" s="14" t="n">
        <v>0</v>
      </c>
      <c r="H34" s="23" t="n">
        <v>0</v>
      </c>
      <c r="I34" s="23" t="n">
        <v>0.088</v>
      </c>
      <c r="J34" s="15" t="n">
        <v>7.34</v>
      </c>
      <c r="K34" s="21"/>
      <c r="L34" s="30"/>
      <c r="M34" s="30"/>
    </row>
    <row r="35" customFormat="false" ht="15" hidden="false" customHeight="true" outlineLevel="0" collapsed="false">
      <c r="A35" s="31" t="s">
        <v>517</v>
      </c>
      <c r="B35" s="31"/>
      <c r="C35" s="31"/>
      <c r="D35" s="31"/>
      <c r="E35" s="23" t="n">
        <v>0.6</v>
      </c>
      <c r="F35" s="23" t="n">
        <v>1.5</v>
      </c>
      <c r="G35" s="14" t="n">
        <v>0.02</v>
      </c>
      <c r="H35" s="23" t="n">
        <v>0</v>
      </c>
      <c r="I35" s="23" t="n">
        <v>0.063</v>
      </c>
      <c r="J35" s="15" t="n">
        <v>7.44</v>
      </c>
      <c r="K35" s="21"/>
      <c r="L35" s="30"/>
      <c r="M35" s="30"/>
    </row>
    <row r="36" customFormat="false" ht="15" hidden="false" customHeight="true" outlineLevel="0" collapsed="false">
      <c r="A36" s="31" t="s">
        <v>518</v>
      </c>
      <c r="B36" s="31"/>
      <c r="C36" s="31"/>
      <c r="D36" s="31"/>
      <c r="E36" s="23" t="n">
        <v>2.3</v>
      </c>
      <c r="F36" s="23" t="n">
        <v>6.4</v>
      </c>
      <c r="G36" s="14" t="n">
        <v>0.06</v>
      </c>
      <c r="H36" s="23" t="n">
        <v>0.01</v>
      </c>
      <c r="I36" s="23" t="n">
        <v>0.068</v>
      </c>
      <c r="J36" s="15" t="n">
        <v>7.24</v>
      </c>
      <c r="K36" s="21"/>
      <c r="L36" s="30"/>
      <c r="M36" s="30"/>
    </row>
    <row r="37" customFormat="false" ht="15" hidden="false" customHeight="true" outlineLevel="0" collapsed="false">
      <c r="A37" s="31" t="s">
        <v>519</v>
      </c>
      <c r="B37" s="31"/>
      <c r="C37" s="31"/>
      <c r="D37" s="31"/>
      <c r="E37" s="23" t="n">
        <v>1.3</v>
      </c>
      <c r="F37" s="23" t="n">
        <v>3.4</v>
      </c>
      <c r="G37" s="14" t="n">
        <v>0.015</v>
      </c>
      <c r="H37" s="23" t="n">
        <v>0</v>
      </c>
      <c r="I37" s="23" t="n">
        <v>0.05</v>
      </c>
      <c r="J37" s="15" t="n">
        <v>7.03</v>
      </c>
      <c r="K37" s="21"/>
      <c r="L37" s="30"/>
      <c r="M37" s="30"/>
    </row>
    <row r="38" customFormat="false" ht="15" hidden="false" customHeight="true" outlineLevel="0" collapsed="false">
      <c r="A38" s="31" t="s">
        <v>520</v>
      </c>
      <c r="B38" s="31"/>
      <c r="C38" s="31"/>
      <c r="D38" s="31"/>
      <c r="E38" s="23" t="n">
        <v>0.95</v>
      </c>
      <c r="F38" s="23" t="n">
        <v>1.8</v>
      </c>
      <c r="G38" s="14" t="n">
        <v>0</v>
      </c>
      <c r="H38" s="23" t="n">
        <v>0</v>
      </c>
      <c r="I38" s="23" t="n">
        <v>0.15</v>
      </c>
      <c r="J38" s="15" t="n">
        <v>6.96</v>
      </c>
      <c r="K38" s="21"/>
      <c r="L38" s="30"/>
      <c r="M38" s="30"/>
    </row>
    <row r="39" customFormat="false" ht="15" hidden="false" customHeight="true" outlineLevel="0" collapsed="false">
      <c r="A39" s="31" t="s">
        <v>521</v>
      </c>
      <c r="B39" s="31"/>
      <c r="C39" s="31"/>
      <c r="D39" s="31"/>
      <c r="E39" s="23" t="n">
        <v>2.13</v>
      </c>
      <c r="F39" s="23" t="n">
        <v>6.8</v>
      </c>
      <c r="G39" s="14" t="n">
        <v>0.055</v>
      </c>
      <c r="H39" s="32" t="n">
        <v>0.018</v>
      </c>
      <c r="I39" s="23" t="n">
        <v>0.058</v>
      </c>
      <c r="J39" s="15" t="n">
        <v>7.03</v>
      </c>
      <c r="K39" s="21"/>
      <c r="L39" s="30"/>
      <c r="M39" s="30"/>
    </row>
    <row r="40" customFormat="false" ht="15" hidden="false" customHeight="true" outlineLevel="0" collapsed="false">
      <c r="A40" s="31" t="s">
        <v>522</v>
      </c>
      <c r="B40" s="31"/>
      <c r="C40" s="31"/>
      <c r="D40" s="31"/>
      <c r="E40" s="23" t="n">
        <v>2.15</v>
      </c>
      <c r="F40" s="23" t="n">
        <v>26.1</v>
      </c>
      <c r="G40" s="14" t="n">
        <v>0.055</v>
      </c>
      <c r="H40" s="23" t="n">
        <v>0</v>
      </c>
      <c r="I40" s="23" t="n">
        <v>0.1</v>
      </c>
      <c r="J40" s="15" t="n">
        <v>6.95</v>
      </c>
      <c r="K40" s="21"/>
      <c r="L40" s="30"/>
      <c r="M40" s="30"/>
    </row>
    <row r="41" customFormat="false" ht="15" hidden="false" customHeight="true" outlineLevel="0" collapsed="false">
      <c r="A41" s="31" t="s">
        <v>523</v>
      </c>
      <c r="B41" s="31"/>
      <c r="C41" s="31"/>
      <c r="D41" s="31"/>
      <c r="E41" s="23" t="n">
        <v>2.23</v>
      </c>
      <c r="F41" s="23" t="n">
        <v>1.8</v>
      </c>
      <c r="G41" s="14" t="n">
        <v>0.008</v>
      </c>
      <c r="H41" s="23" t="n">
        <v>0</v>
      </c>
      <c r="I41" s="23" t="n">
        <v>0.083</v>
      </c>
      <c r="J41" s="15" t="n">
        <v>7.2</v>
      </c>
      <c r="K41" s="21"/>
      <c r="L41" s="30"/>
      <c r="M41" s="30"/>
    </row>
    <row r="42" customFormat="false" ht="15" hidden="false" customHeight="true" outlineLevel="0" collapsed="false">
      <c r="A42" s="31" t="s">
        <v>524</v>
      </c>
      <c r="B42" s="31"/>
      <c r="C42" s="31"/>
      <c r="D42" s="31"/>
      <c r="E42" s="23" t="n">
        <v>2.55</v>
      </c>
      <c r="F42" s="23" t="n">
        <v>37</v>
      </c>
      <c r="G42" s="14" t="n">
        <v>0.03</v>
      </c>
      <c r="H42" s="23" t="n">
        <v>0</v>
      </c>
      <c r="I42" s="23" t="n">
        <v>0.05</v>
      </c>
      <c r="J42" s="15" t="n">
        <v>7.18</v>
      </c>
      <c r="K42" s="21"/>
      <c r="L42" s="30"/>
      <c r="M42" s="30"/>
    </row>
    <row r="43" customFormat="false" ht="15" hidden="false" customHeight="true" outlineLevel="0" collapsed="false">
      <c r="A43" s="31" t="s">
        <v>525</v>
      </c>
      <c r="B43" s="31"/>
      <c r="C43" s="31"/>
      <c r="D43" s="31"/>
      <c r="E43" s="23" t="n">
        <v>2.2</v>
      </c>
      <c r="F43" s="23" t="n">
        <v>16.1</v>
      </c>
      <c r="G43" s="14" t="n">
        <v>0.01</v>
      </c>
      <c r="H43" s="23" t="n">
        <v>0</v>
      </c>
      <c r="I43" s="23" t="n">
        <v>0.15</v>
      </c>
      <c r="J43" s="15" t="n">
        <v>6.83</v>
      </c>
      <c r="K43" s="21"/>
      <c r="L43" s="30"/>
      <c r="M43" s="30"/>
    </row>
    <row r="44" customFormat="false" ht="15" hidden="false" customHeight="true" outlineLevel="0" collapsed="false">
      <c r="A44" s="31" t="s">
        <v>526</v>
      </c>
      <c r="B44" s="31"/>
      <c r="C44" s="31"/>
      <c r="D44" s="31"/>
      <c r="E44" s="23"/>
      <c r="F44" s="23" t="n">
        <v>3</v>
      </c>
      <c r="G44" s="14" t="n">
        <v>0</v>
      </c>
      <c r="H44" s="23" t="n">
        <v>0</v>
      </c>
      <c r="I44" s="23" t="n">
        <v>0.1</v>
      </c>
      <c r="J44" s="15" t="n">
        <v>7.2</v>
      </c>
      <c r="K44" s="21"/>
      <c r="L44" s="30"/>
      <c r="M44" s="30"/>
    </row>
    <row r="45" customFormat="false" ht="15" hidden="false" customHeight="true" outlineLevel="0" collapsed="false">
      <c r="A45" s="31" t="s">
        <v>527</v>
      </c>
      <c r="B45" s="31"/>
      <c r="C45" s="31"/>
      <c r="D45" s="31"/>
      <c r="E45" s="23"/>
      <c r="F45" s="23" t="n">
        <v>16</v>
      </c>
      <c r="G45" s="14" t="n">
        <v>0</v>
      </c>
      <c r="H45" s="23" t="n">
        <v>0</v>
      </c>
      <c r="I45" s="23" t="n">
        <v>0.14</v>
      </c>
      <c r="J45" s="15" t="n">
        <v>6.65</v>
      </c>
      <c r="K45" s="21"/>
      <c r="L45" s="30"/>
      <c r="M45" s="30"/>
    </row>
    <row r="46" customFormat="false" ht="15" hidden="false" customHeight="true" outlineLevel="0" collapsed="false">
      <c r="A46" s="31" t="s">
        <v>528</v>
      </c>
      <c r="B46" s="31"/>
      <c r="C46" s="31"/>
      <c r="D46" s="31"/>
      <c r="E46" s="23"/>
      <c r="F46" s="23" t="n">
        <v>5.5</v>
      </c>
      <c r="G46" s="14" t="n">
        <v>0.11</v>
      </c>
      <c r="H46" s="23" t="n">
        <v>0</v>
      </c>
      <c r="I46" s="23" t="n">
        <v>0.1</v>
      </c>
      <c r="J46" s="15" t="n">
        <v>6.8</v>
      </c>
      <c r="K46" s="21"/>
      <c r="L46" s="30"/>
      <c r="M46" s="30"/>
    </row>
    <row r="47" customFormat="false" ht="15" hidden="false" customHeight="true" outlineLevel="0" collapsed="false">
      <c r="A47" s="31" t="s">
        <v>529</v>
      </c>
      <c r="B47" s="31"/>
      <c r="C47" s="31"/>
      <c r="D47" s="31"/>
      <c r="E47" s="23" t="n">
        <v>2.2</v>
      </c>
      <c r="F47" s="23" t="n">
        <v>16.1</v>
      </c>
      <c r="G47" s="14" t="n">
        <v>0.045</v>
      </c>
      <c r="H47" s="23" t="n">
        <v>0</v>
      </c>
      <c r="I47" s="23" t="n">
        <v>0.088</v>
      </c>
      <c r="J47" s="15" t="n">
        <v>6.81</v>
      </c>
      <c r="K47" s="21"/>
      <c r="L47" s="30"/>
      <c r="M47" s="30"/>
    </row>
    <row r="48" customFormat="false" ht="15" hidden="false" customHeight="true" outlineLevel="0" collapsed="false">
      <c r="A48" s="31" t="s">
        <v>530</v>
      </c>
      <c r="B48" s="31"/>
      <c r="C48" s="31"/>
      <c r="D48" s="31"/>
      <c r="E48" s="23" t="n">
        <v>2.45</v>
      </c>
      <c r="F48" s="23" t="n">
        <v>0.88</v>
      </c>
      <c r="G48" s="14" t="n">
        <v>0</v>
      </c>
      <c r="H48" s="23" t="n">
        <v>0</v>
      </c>
      <c r="I48" s="23" t="n">
        <v>0.088</v>
      </c>
      <c r="J48" s="15" t="n">
        <v>7.2</v>
      </c>
      <c r="K48" s="21"/>
      <c r="L48" s="30"/>
      <c r="M48" s="30"/>
    </row>
    <row r="49" customFormat="false" ht="15" hidden="false" customHeight="true" outlineLevel="0" collapsed="false">
      <c r="A49" s="31" t="s">
        <v>531</v>
      </c>
      <c r="B49" s="31"/>
      <c r="C49" s="31"/>
      <c r="D49" s="31"/>
      <c r="E49" s="23"/>
      <c r="F49" s="23" t="n">
        <v>3.5</v>
      </c>
      <c r="G49" s="14" t="n">
        <v>0</v>
      </c>
      <c r="H49" s="23" t="n">
        <v>0</v>
      </c>
      <c r="I49" s="23" t="n">
        <v>0.1</v>
      </c>
      <c r="J49" s="15" t="n">
        <v>7.1</v>
      </c>
      <c r="K49" s="21"/>
      <c r="L49" s="30"/>
      <c r="M49" s="30"/>
    </row>
    <row r="50" customFormat="false" ht="15" hidden="false" customHeight="true" outlineLevel="0" collapsed="false">
      <c r="A50" s="31" t="s">
        <v>532</v>
      </c>
      <c r="B50" s="31"/>
      <c r="C50" s="31"/>
      <c r="D50" s="31"/>
      <c r="E50" s="23"/>
      <c r="F50" s="23" t="n">
        <v>3.5</v>
      </c>
      <c r="G50" s="14" t="n">
        <v>0.02</v>
      </c>
      <c r="H50" s="23" t="n">
        <v>0</v>
      </c>
      <c r="I50" s="23" t="n">
        <v>0.12</v>
      </c>
      <c r="J50" s="15" t="n">
        <v>6.8</v>
      </c>
      <c r="K50" s="21"/>
      <c r="L50" s="30"/>
      <c r="M50" s="30"/>
    </row>
    <row r="51" customFormat="false" ht="15" hidden="false" customHeight="true" outlineLevel="0" collapsed="false">
      <c r="A51" s="31" t="s">
        <v>533</v>
      </c>
      <c r="B51" s="31"/>
      <c r="C51" s="31"/>
      <c r="D51" s="31"/>
      <c r="E51" s="23"/>
      <c r="F51" s="23" t="n">
        <v>3.5</v>
      </c>
      <c r="G51" s="14" t="n">
        <v>0.11</v>
      </c>
      <c r="H51" s="23" t="n">
        <v>0.02</v>
      </c>
      <c r="I51" s="23" t="n">
        <v>0.075</v>
      </c>
      <c r="J51" s="15" t="n">
        <v>7.25</v>
      </c>
      <c r="K51" s="21"/>
      <c r="L51" s="30"/>
      <c r="M51" s="30"/>
    </row>
    <row r="52" customFormat="false" ht="15" hidden="false" customHeight="true" outlineLevel="0" collapsed="false">
      <c r="A52" s="31" t="s">
        <v>534</v>
      </c>
      <c r="B52" s="31"/>
      <c r="C52" s="31"/>
      <c r="D52" s="31"/>
      <c r="E52" s="23"/>
      <c r="F52" s="23" t="n">
        <v>5</v>
      </c>
      <c r="G52" s="14" t="n">
        <v>0.015</v>
      </c>
      <c r="H52" s="23" t="n">
        <v>0</v>
      </c>
      <c r="I52" s="23" t="n">
        <v>0.05</v>
      </c>
      <c r="J52" s="15" t="n">
        <v>7.25</v>
      </c>
      <c r="K52" s="21"/>
      <c r="L52" s="30"/>
      <c r="M52" s="30"/>
    </row>
    <row r="53" customFormat="false" ht="15" hidden="false" customHeight="true" outlineLevel="0" collapsed="false">
      <c r="A53" s="31" t="s">
        <v>535</v>
      </c>
      <c r="B53" s="31"/>
      <c r="C53" s="31"/>
      <c r="D53" s="31"/>
      <c r="E53" s="23"/>
      <c r="F53" s="23" t="n">
        <v>4.3</v>
      </c>
      <c r="G53" s="14" t="n">
        <v>0.1</v>
      </c>
      <c r="H53" s="23" t="n">
        <v>0</v>
      </c>
      <c r="I53" s="23" t="n">
        <v>0.05</v>
      </c>
      <c r="J53" s="15" t="n">
        <v>7.3</v>
      </c>
      <c r="K53" s="21"/>
      <c r="L53" s="30"/>
      <c r="M53" s="30"/>
    </row>
    <row r="54" customFormat="false" ht="15" hidden="false" customHeight="true" outlineLevel="0" collapsed="false">
      <c r="A54" s="31" t="s">
        <v>536</v>
      </c>
      <c r="B54" s="31"/>
      <c r="C54" s="31"/>
      <c r="D54" s="31"/>
      <c r="E54" s="23"/>
      <c r="F54" s="23" t="n">
        <v>4</v>
      </c>
      <c r="G54" s="14" t="n">
        <v>0.035</v>
      </c>
      <c r="H54" s="23" t="n">
        <v>0</v>
      </c>
      <c r="I54" s="23" t="n">
        <v>0.05</v>
      </c>
      <c r="J54" s="15" t="n">
        <v>7.28</v>
      </c>
      <c r="K54" s="21"/>
      <c r="L54" s="30"/>
      <c r="M54" s="30"/>
    </row>
    <row r="55" customFormat="false" ht="15" hidden="false" customHeight="true" outlineLevel="0" collapsed="false">
      <c r="A55" s="31" t="s">
        <v>537</v>
      </c>
      <c r="B55" s="31"/>
      <c r="C55" s="31"/>
      <c r="D55" s="31"/>
      <c r="E55" s="23"/>
      <c r="F55" s="23" t="n">
        <v>6.5</v>
      </c>
      <c r="G55" s="14" t="n">
        <v>0</v>
      </c>
      <c r="H55" s="23" t="n">
        <v>0</v>
      </c>
      <c r="I55" s="23" t="n">
        <v>0.05</v>
      </c>
      <c r="J55" s="15" t="n">
        <v>7.23</v>
      </c>
      <c r="K55" s="21"/>
      <c r="L55" s="30"/>
      <c r="M55" s="30"/>
    </row>
    <row r="56" customFormat="false" ht="15" hidden="false" customHeight="true" outlineLevel="0" collapsed="false">
      <c r="A56" s="31" t="s">
        <v>538</v>
      </c>
      <c r="B56" s="31"/>
      <c r="C56" s="31"/>
      <c r="D56" s="31"/>
      <c r="E56" s="23"/>
      <c r="F56" s="23" t="n">
        <v>4.1</v>
      </c>
      <c r="G56" s="14" t="n">
        <v>0.045</v>
      </c>
      <c r="H56" s="23" t="n">
        <v>0.005</v>
      </c>
      <c r="I56" s="23" t="n">
        <v>0.065</v>
      </c>
      <c r="J56" s="15" t="n">
        <v>7.16</v>
      </c>
      <c r="K56" s="21"/>
      <c r="L56" s="30"/>
      <c r="M56" s="30"/>
    </row>
    <row r="57" customFormat="false" ht="15" hidden="false" customHeight="true" outlineLevel="0" collapsed="false">
      <c r="A57" s="31" t="s">
        <v>539</v>
      </c>
      <c r="B57" s="31"/>
      <c r="C57" s="31"/>
      <c r="D57" s="31"/>
      <c r="E57" s="23" t="n">
        <v>2.7</v>
      </c>
      <c r="F57" s="23" t="n">
        <v>4.3</v>
      </c>
      <c r="G57" s="14" t="n">
        <v>0</v>
      </c>
      <c r="H57" s="23" t="n">
        <v>0</v>
      </c>
      <c r="I57" s="23" t="n">
        <v>0.075</v>
      </c>
      <c r="J57" s="15" t="n">
        <v>7.15</v>
      </c>
      <c r="K57" s="21"/>
      <c r="L57" s="30"/>
      <c r="M57" s="30"/>
    </row>
    <row r="58" customFormat="false" ht="15" hidden="false" customHeight="true" outlineLevel="0" collapsed="false">
      <c r="A58" s="31" t="s">
        <v>540</v>
      </c>
      <c r="B58" s="31"/>
      <c r="C58" s="31"/>
      <c r="D58" s="31"/>
      <c r="E58" s="23" t="n">
        <v>1</v>
      </c>
      <c r="F58" s="23" t="n">
        <v>3.9</v>
      </c>
      <c r="G58" s="14" t="n">
        <v>0.008</v>
      </c>
      <c r="H58" s="23" t="n">
        <v>0</v>
      </c>
      <c r="I58" s="23" t="n">
        <v>0.1</v>
      </c>
      <c r="J58" s="15" t="n">
        <v>7.24</v>
      </c>
      <c r="K58" s="21"/>
      <c r="L58" s="30"/>
      <c r="M58" s="30"/>
    </row>
    <row r="59" customFormat="false" ht="15" hidden="false" customHeight="true" outlineLevel="0" collapsed="false">
      <c r="A59" s="31" t="s">
        <v>541</v>
      </c>
      <c r="B59" s="31"/>
      <c r="C59" s="31"/>
      <c r="D59" s="31"/>
      <c r="E59" s="23"/>
      <c r="F59" s="23" t="n">
        <v>4.1</v>
      </c>
      <c r="G59" s="14" t="n">
        <v>0.013</v>
      </c>
      <c r="H59" s="23" t="n">
        <v>0</v>
      </c>
      <c r="I59" s="23" t="n">
        <v>0.13</v>
      </c>
      <c r="J59" s="15" t="n">
        <v>7.14</v>
      </c>
      <c r="K59" s="21"/>
      <c r="L59" s="30"/>
      <c r="M59" s="30"/>
    </row>
    <row r="60" customFormat="false" ht="15" hidden="false" customHeight="true" outlineLevel="0" collapsed="false">
      <c r="A60" s="31" t="s">
        <v>542</v>
      </c>
      <c r="B60" s="31"/>
      <c r="C60" s="31"/>
      <c r="D60" s="31"/>
      <c r="E60" s="23"/>
      <c r="F60" s="23" t="n">
        <v>3.5</v>
      </c>
      <c r="G60" s="14" t="n">
        <v>0</v>
      </c>
      <c r="H60" s="23" t="n">
        <v>0.01</v>
      </c>
      <c r="I60" s="23" t="n">
        <v>0.11</v>
      </c>
      <c r="J60" s="15" t="n">
        <v>6.8</v>
      </c>
      <c r="K60" s="21"/>
      <c r="L60" s="30"/>
      <c r="M60" s="30"/>
    </row>
    <row r="61" customFormat="false" ht="15" hidden="false" customHeight="true" outlineLevel="0" collapsed="false">
      <c r="A61" s="31" t="s">
        <v>543</v>
      </c>
      <c r="B61" s="31"/>
      <c r="C61" s="31"/>
      <c r="D61" s="31"/>
      <c r="E61" s="23"/>
      <c r="F61" s="23" t="n">
        <v>4</v>
      </c>
      <c r="G61" s="14" t="n">
        <v>0.033</v>
      </c>
      <c r="H61" s="23" t="n">
        <v>0.027</v>
      </c>
      <c r="I61" s="23" t="n">
        <v>0.18</v>
      </c>
      <c r="J61" s="15" t="n">
        <v>6.7</v>
      </c>
      <c r="K61" s="21"/>
      <c r="L61" s="30"/>
      <c r="M61" s="30"/>
    </row>
    <row r="62" customFormat="false" ht="15" hidden="false" customHeight="true" outlineLevel="0" collapsed="false">
      <c r="A62" s="31" t="s">
        <v>544</v>
      </c>
      <c r="B62" s="31"/>
      <c r="C62" s="31"/>
      <c r="D62" s="31"/>
      <c r="E62" s="23"/>
      <c r="F62" s="23" t="n">
        <v>5.1</v>
      </c>
      <c r="G62" s="14" t="n">
        <v>0</v>
      </c>
      <c r="H62" s="23" t="n">
        <v>0</v>
      </c>
      <c r="I62" s="23" t="n">
        <v>0.05</v>
      </c>
      <c r="J62" s="15" t="n">
        <v>7.58</v>
      </c>
      <c r="K62" s="21"/>
      <c r="L62" s="30"/>
      <c r="M62" s="30"/>
    </row>
    <row r="63" customFormat="false" ht="15" hidden="false" customHeight="true" outlineLevel="0" collapsed="false">
      <c r="A63" s="31" t="s">
        <v>545</v>
      </c>
      <c r="B63" s="31"/>
      <c r="C63" s="31"/>
      <c r="D63" s="31"/>
      <c r="E63" s="23" t="n">
        <v>1.15</v>
      </c>
      <c r="F63" s="23" t="n">
        <v>4</v>
      </c>
      <c r="G63" s="14" t="n">
        <v>0.057</v>
      </c>
      <c r="H63" s="23" t="n">
        <v>0.007</v>
      </c>
      <c r="I63" s="23" t="n">
        <v>0.18</v>
      </c>
      <c r="J63" s="15" t="n">
        <v>7.23</v>
      </c>
      <c r="K63" s="21"/>
      <c r="L63" s="30"/>
      <c r="M63" s="30"/>
    </row>
    <row r="64" customFormat="false" ht="15" hidden="false" customHeight="true" outlineLevel="0" collapsed="false">
      <c r="A64" s="31" t="s">
        <v>546</v>
      </c>
      <c r="B64" s="31"/>
      <c r="C64" s="31"/>
      <c r="D64" s="31"/>
      <c r="E64" s="23"/>
      <c r="F64" s="23" t="n">
        <v>4</v>
      </c>
      <c r="G64" s="14" t="n">
        <v>0.05</v>
      </c>
      <c r="H64" s="23" t="n">
        <v>0</v>
      </c>
      <c r="I64" s="23" t="n">
        <v>0.075</v>
      </c>
      <c r="J64" s="15" t="n">
        <v>7.05</v>
      </c>
      <c r="K64" s="21"/>
      <c r="L64" s="30"/>
      <c r="M64" s="30"/>
    </row>
    <row r="65" customFormat="false" ht="15" hidden="false" customHeight="true" outlineLevel="0" collapsed="false">
      <c r="A65" s="31" t="s">
        <v>547</v>
      </c>
      <c r="B65" s="31"/>
      <c r="C65" s="31"/>
      <c r="D65" s="31"/>
      <c r="E65" s="23"/>
      <c r="F65" s="23" t="n">
        <v>3.5</v>
      </c>
      <c r="G65" s="14" t="n">
        <v>0.1</v>
      </c>
      <c r="H65" s="23" t="n">
        <v>0</v>
      </c>
      <c r="I65" s="23"/>
      <c r="J65" s="15" t="n">
        <v>7.45</v>
      </c>
      <c r="K65" s="21"/>
      <c r="L65" s="30"/>
      <c r="M65" s="30"/>
    </row>
    <row r="66" customFormat="false" ht="15" hidden="false" customHeight="true" outlineLevel="0" collapsed="false">
      <c r="A66" s="31" t="s">
        <v>548</v>
      </c>
      <c r="B66" s="31"/>
      <c r="C66" s="31"/>
      <c r="D66" s="31"/>
      <c r="E66" s="23"/>
      <c r="F66" s="23" t="n">
        <v>4</v>
      </c>
      <c r="G66" s="14" t="n">
        <v>0.11</v>
      </c>
      <c r="H66" s="23" t="n">
        <v>0</v>
      </c>
      <c r="I66" s="23"/>
      <c r="J66" s="15" t="n">
        <v>7.1</v>
      </c>
      <c r="K66" s="21"/>
      <c r="L66" s="30"/>
      <c r="M66" s="30"/>
    </row>
    <row r="67" customFormat="false" ht="15" hidden="false" customHeight="true" outlineLevel="0" collapsed="false">
      <c r="A67" s="31" t="s">
        <v>549</v>
      </c>
      <c r="B67" s="31"/>
      <c r="C67" s="31"/>
      <c r="D67" s="31"/>
      <c r="E67" s="23"/>
      <c r="F67" s="23" t="n">
        <v>3.5</v>
      </c>
      <c r="G67" s="14" t="n">
        <v>0.015</v>
      </c>
      <c r="H67" s="23" t="n">
        <v>0</v>
      </c>
      <c r="I67" s="23" t="n">
        <v>0.05</v>
      </c>
      <c r="J67" s="15" t="n">
        <v>7.18</v>
      </c>
      <c r="K67" s="21"/>
      <c r="L67" s="30"/>
      <c r="M67" s="30"/>
    </row>
    <row r="68" customFormat="false" ht="15" hidden="false" customHeight="true" outlineLevel="0" collapsed="false">
      <c r="A68" s="31" t="s">
        <v>550</v>
      </c>
      <c r="B68" s="31"/>
      <c r="C68" s="31"/>
      <c r="D68" s="31"/>
      <c r="E68" s="23" t="n">
        <v>1.05</v>
      </c>
      <c r="F68" s="23" t="n">
        <v>2.4</v>
      </c>
      <c r="G68" s="14" t="n">
        <v>0</v>
      </c>
      <c r="H68" s="23" t="n">
        <v>0</v>
      </c>
      <c r="I68" s="23" t="n">
        <v>0.098</v>
      </c>
      <c r="J68" s="15" t="n">
        <v>7.06</v>
      </c>
      <c r="K68" s="21"/>
      <c r="L68" s="30"/>
      <c r="M68" s="30"/>
    </row>
    <row r="69" customFormat="false" ht="15" hidden="false" customHeight="true" outlineLevel="0" collapsed="false">
      <c r="A69" s="31" t="s">
        <v>551</v>
      </c>
      <c r="B69" s="31"/>
      <c r="C69" s="31"/>
      <c r="D69" s="31"/>
      <c r="E69" s="23" t="n">
        <v>1.2</v>
      </c>
      <c r="F69" s="23" t="n">
        <v>2.3</v>
      </c>
      <c r="G69" s="14" t="n">
        <v>0.033</v>
      </c>
      <c r="H69" s="23" t="n">
        <v>0</v>
      </c>
      <c r="I69" s="23" t="n">
        <v>0.068</v>
      </c>
      <c r="J69" s="15" t="n">
        <v>7.96</v>
      </c>
      <c r="K69" s="21"/>
      <c r="L69" s="30"/>
      <c r="M69" s="30"/>
    </row>
    <row r="70" customFormat="false" ht="15" hidden="false" customHeight="true" outlineLevel="0" collapsed="false">
      <c r="A70" s="31" t="s">
        <v>552</v>
      </c>
      <c r="B70" s="31"/>
      <c r="C70" s="31"/>
      <c r="D70" s="31"/>
      <c r="E70" s="23" t="n">
        <v>0.5</v>
      </c>
      <c r="F70" s="23" t="n">
        <v>5.1</v>
      </c>
      <c r="G70" s="14" t="n">
        <v>0</v>
      </c>
      <c r="H70" s="23" t="n">
        <v>0</v>
      </c>
      <c r="I70" s="23" t="n">
        <v>0.05</v>
      </c>
      <c r="J70" s="15" t="n">
        <v>7.8</v>
      </c>
      <c r="K70" s="21"/>
      <c r="L70" s="30"/>
      <c r="M70" s="30"/>
    </row>
    <row r="71" customFormat="false" ht="15" hidden="false" customHeight="true" outlineLevel="0" collapsed="false">
      <c r="A71" s="31" t="s">
        <v>553</v>
      </c>
      <c r="B71" s="31"/>
      <c r="C71" s="31"/>
      <c r="D71" s="31"/>
      <c r="E71" s="23" t="n">
        <v>3.63</v>
      </c>
      <c r="F71" s="23" t="n">
        <v>10.4</v>
      </c>
      <c r="G71" s="14" t="n">
        <v>0.005</v>
      </c>
      <c r="H71" s="23" t="n">
        <v>0</v>
      </c>
      <c r="I71" s="23" t="n">
        <v>0.052</v>
      </c>
      <c r="J71" s="15" t="n">
        <v>7.52</v>
      </c>
      <c r="K71" s="21"/>
      <c r="L71" s="30"/>
      <c r="M71" s="30"/>
    </row>
    <row r="72" customFormat="false" ht="15" hidden="false" customHeight="true" outlineLevel="0" collapsed="false">
      <c r="A72" s="31" t="s">
        <v>554</v>
      </c>
      <c r="B72" s="31"/>
      <c r="C72" s="31"/>
      <c r="D72" s="31"/>
      <c r="E72" s="23"/>
      <c r="F72" s="23" t="n">
        <v>10</v>
      </c>
      <c r="G72" s="14" t="n">
        <v>0</v>
      </c>
      <c r="H72" s="23" t="n">
        <v>0</v>
      </c>
      <c r="I72" s="23" t="n">
        <v>0.083</v>
      </c>
      <c r="J72" s="15" t="n">
        <v>7.35</v>
      </c>
      <c r="K72" s="21"/>
      <c r="L72" s="30"/>
      <c r="M72" s="30"/>
    </row>
    <row r="73" customFormat="false" ht="15" hidden="false" customHeight="true" outlineLevel="0" collapsed="false">
      <c r="A73" s="31" t="s">
        <v>555</v>
      </c>
      <c r="B73" s="31"/>
      <c r="C73" s="31"/>
      <c r="D73" s="31"/>
      <c r="E73" s="23" t="n">
        <v>2.25</v>
      </c>
      <c r="F73" s="23" t="n">
        <v>0.8</v>
      </c>
      <c r="G73" s="14" t="n">
        <v>0.052</v>
      </c>
      <c r="H73" s="23" t="n">
        <v>0</v>
      </c>
      <c r="I73" s="23" t="n">
        <v>0.06</v>
      </c>
      <c r="J73" s="15" t="n">
        <v>7.16</v>
      </c>
      <c r="K73" s="21"/>
      <c r="L73" s="30"/>
      <c r="M73" s="30"/>
    </row>
    <row r="74" customFormat="false" ht="15" hidden="false" customHeight="true" outlineLevel="0" collapsed="false">
      <c r="A74" s="31" t="s">
        <v>556</v>
      </c>
      <c r="B74" s="31"/>
      <c r="C74" s="31"/>
      <c r="D74" s="31"/>
      <c r="E74" s="23"/>
      <c r="F74" s="23" t="n">
        <v>16.5</v>
      </c>
      <c r="G74" s="14" t="n">
        <v>0.02</v>
      </c>
      <c r="H74" s="23" t="n">
        <v>0</v>
      </c>
      <c r="I74" s="23" t="n">
        <v>0.13</v>
      </c>
      <c r="J74" s="15" t="n">
        <v>6.7</v>
      </c>
      <c r="K74" s="21"/>
      <c r="L74" s="30"/>
      <c r="M74" s="30"/>
    </row>
    <row r="75" customFormat="false" ht="15" hidden="false" customHeight="true" outlineLevel="0" collapsed="false">
      <c r="A75" s="31" t="s">
        <v>557</v>
      </c>
      <c r="B75" s="31"/>
      <c r="C75" s="31"/>
      <c r="D75" s="31"/>
      <c r="E75" s="23" t="n">
        <v>0.8</v>
      </c>
      <c r="F75" s="23" t="n">
        <v>2.8</v>
      </c>
      <c r="G75" s="14" t="n">
        <v>0</v>
      </c>
      <c r="H75" s="23" t="n">
        <v>0</v>
      </c>
      <c r="I75" s="23" t="n">
        <v>0.22</v>
      </c>
      <c r="J75" s="15" t="n">
        <v>7.35</v>
      </c>
      <c r="K75" s="21"/>
      <c r="L75" s="30"/>
      <c r="M75" s="30"/>
    </row>
    <row r="76" customFormat="false" ht="15" hidden="false" customHeight="true" outlineLevel="0" collapsed="false">
      <c r="A76" s="31" t="s">
        <v>558</v>
      </c>
      <c r="B76" s="31"/>
      <c r="C76" s="31"/>
      <c r="D76" s="31"/>
      <c r="E76" s="23" t="n">
        <v>1.25</v>
      </c>
      <c r="F76" s="23" t="n">
        <v>4.5</v>
      </c>
      <c r="G76" s="14" t="n">
        <v>0.03</v>
      </c>
      <c r="H76" s="23" t="n">
        <v>0</v>
      </c>
      <c r="I76" s="23" t="n">
        <v>0.05</v>
      </c>
      <c r="J76" s="15" t="n">
        <v>7.85</v>
      </c>
      <c r="K76" s="21"/>
      <c r="L76" s="30"/>
      <c r="M76" s="30"/>
    </row>
    <row r="77" customFormat="false" ht="15" hidden="false" customHeight="true" outlineLevel="0" collapsed="false">
      <c r="A77" s="31" t="s">
        <v>559</v>
      </c>
      <c r="B77" s="31"/>
      <c r="C77" s="31"/>
      <c r="D77" s="31"/>
      <c r="E77" s="23" t="n">
        <v>2.45</v>
      </c>
      <c r="F77" s="23" t="n">
        <v>0.5</v>
      </c>
      <c r="G77" s="14" t="n">
        <v>0.11</v>
      </c>
      <c r="H77" s="23" t="n">
        <v>0</v>
      </c>
      <c r="I77" s="23" t="n">
        <v>0.05</v>
      </c>
      <c r="J77" s="15" t="n">
        <v>7.12</v>
      </c>
      <c r="K77" s="21"/>
      <c r="L77" s="30"/>
      <c r="M77" s="30"/>
    </row>
    <row r="78" customFormat="false" ht="15" hidden="false" customHeight="true" outlineLevel="0" collapsed="false">
      <c r="A78" s="31" t="s">
        <v>560</v>
      </c>
      <c r="B78" s="31"/>
      <c r="C78" s="31"/>
      <c r="D78" s="31"/>
      <c r="E78" s="23" t="n">
        <v>1.05</v>
      </c>
      <c r="F78" s="23" t="n">
        <v>3.9</v>
      </c>
      <c r="G78" s="14" t="n">
        <v>0</v>
      </c>
      <c r="H78" s="23" t="n">
        <v>0</v>
      </c>
      <c r="I78" s="23" t="n">
        <v>0.13</v>
      </c>
      <c r="J78" s="15" t="n">
        <v>7.13</v>
      </c>
      <c r="K78" s="21"/>
      <c r="L78" s="30"/>
      <c r="M78" s="30"/>
    </row>
    <row r="79" customFormat="false" ht="15" hidden="false" customHeight="true" outlineLevel="0" collapsed="false">
      <c r="A79" s="31" t="s">
        <v>561</v>
      </c>
      <c r="B79" s="31"/>
      <c r="C79" s="31"/>
      <c r="D79" s="31"/>
      <c r="E79" s="23" t="n">
        <v>0.5</v>
      </c>
      <c r="F79" s="23" t="n">
        <v>4.5</v>
      </c>
      <c r="G79" s="14" t="n">
        <v>0</v>
      </c>
      <c r="H79" s="23" t="n">
        <v>0</v>
      </c>
      <c r="I79" s="23" t="n">
        <v>0.1</v>
      </c>
      <c r="J79" s="15" t="n">
        <v>7.45</v>
      </c>
      <c r="K79" s="21"/>
      <c r="L79" s="30"/>
      <c r="M79" s="30"/>
    </row>
    <row r="80" customFormat="false" ht="15" hidden="false" customHeight="true" outlineLevel="0" collapsed="false">
      <c r="A80" s="31" t="s">
        <v>562</v>
      </c>
      <c r="B80" s="31"/>
      <c r="C80" s="31"/>
      <c r="D80" s="31"/>
      <c r="E80" s="23" t="n">
        <v>2.33</v>
      </c>
      <c r="F80" s="23" t="n">
        <v>6</v>
      </c>
      <c r="G80" s="14" t="n">
        <v>0.05</v>
      </c>
      <c r="H80" s="23" t="n">
        <v>0</v>
      </c>
      <c r="I80" s="23" t="n">
        <v>0.067</v>
      </c>
      <c r="J80" s="15" t="n">
        <v>7.16</v>
      </c>
      <c r="K80" s="21"/>
      <c r="L80" s="30"/>
      <c r="M80" s="30"/>
    </row>
    <row r="81" customFormat="false" ht="15" hidden="false" customHeight="true" outlineLevel="0" collapsed="false">
      <c r="A81" s="31" t="s">
        <v>563</v>
      </c>
      <c r="B81" s="31"/>
      <c r="C81" s="31"/>
      <c r="D81" s="31"/>
      <c r="E81" s="23" t="n">
        <v>0.5</v>
      </c>
      <c r="F81" s="23" t="n">
        <v>4.6</v>
      </c>
      <c r="G81" s="14" t="n">
        <v>0.02</v>
      </c>
      <c r="H81" s="23" t="n">
        <v>0</v>
      </c>
      <c r="I81" s="23" t="n">
        <v>0.063</v>
      </c>
      <c r="J81" s="15" t="n">
        <v>7.38</v>
      </c>
      <c r="K81" s="21"/>
      <c r="L81" s="30"/>
      <c r="M81" s="30"/>
    </row>
    <row r="82" customFormat="false" ht="15" hidden="false" customHeight="true" outlineLevel="0" collapsed="false">
      <c r="A82" s="31" t="s">
        <v>564</v>
      </c>
      <c r="B82" s="31"/>
      <c r="C82" s="31"/>
      <c r="D82" s="31"/>
      <c r="E82" s="23" t="n">
        <v>1.1</v>
      </c>
      <c r="F82" s="23" t="n">
        <v>4.6</v>
      </c>
      <c r="G82" s="14" t="n">
        <v>0.025</v>
      </c>
      <c r="H82" s="23" t="n">
        <v>0</v>
      </c>
      <c r="I82" s="23" t="n">
        <v>0.062</v>
      </c>
      <c r="J82" s="15" t="n">
        <v>7.88</v>
      </c>
      <c r="K82" s="21"/>
      <c r="L82" s="30"/>
      <c r="M82" s="30"/>
    </row>
    <row r="83" customFormat="false" ht="15" hidden="false" customHeight="true" outlineLevel="0" collapsed="false">
      <c r="A83" s="31" t="s">
        <v>565</v>
      </c>
      <c r="B83" s="31"/>
      <c r="C83" s="31"/>
      <c r="D83" s="31"/>
      <c r="E83" s="23" t="n">
        <v>1.15</v>
      </c>
      <c r="F83" s="23" t="n">
        <v>4</v>
      </c>
      <c r="G83" s="14" t="n">
        <v>0</v>
      </c>
      <c r="H83" s="23" t="n">
        <v>0</v>
      </c>
      <c r="I83" s="23" t="n">
        <v>0.05</v>
      </c>
      <c r="J83" s="15" t="n">
        <v>8.03</v>
      </c>
      <c r="K83" s="21"/>
      <c r="L83" s="30"/>
      <c r="M83" s="30"/>
    </row>
    <row r="84" customFormat="false" ht="15" hidden="false" customHeight="true" outlineLevel="0" collapsed="false">
      <c r="A84" s="31" t="s">
        <v>566</v>
      </c>
      <c r="B84" s="31"/>
      <c r="C84" s="31"/>
      <c r="D84" s="31"/>
      <c r="E84" s="23"/>
      <c r="F84" s="23" t="n">
        <v>5</v>
      </c>
      <c r="G84" s="14" t="n">
        <v>0.03</v>
      </c>
      <c r="H84" s="23" t="n">
        <v>0</v>
      </c>
      <c r="I84" s="23" t="n">
        <v>0.12</v>
      </c>
      <c r="J84" s="15" t="n">
        <v>6.65</v>
      </c>
      <c r="K84" s="21"/>
      <c r="L84" s="30"/>
      <c r="M84" s="30"/>
    </row>
    <row r="85" customFormat="false" ht="15" hidden="false" customHeight="true" outlineLevel="0" collapsed="false">
      <c r="A85" s="31" t="s">
        <v>567</v>
      </c>
      <c r="B85" s="31"/>
      <c r="C85" s="31"/>
      <c r="D85" s="31"/>
      <c r="E85" s="23" t="n">
        <v>0.9</v>
      </c>
      <c r="F85" s="23" t="n">
        <v>11.4</v>
      </c>
      <c r="G85" s="14" t="n">
        <v>0.034</v>
      </c>
      <c r="H85" s="23" t="n">
        <v>0</v>
      </c>
      <c r="I85" s="23" t="n">
        <v>0.07</v>
      </c>
      <c r="J85" s="15" t="n">
        <v>6.89</v>
      </c>
      <c r="K85" s="21"/>
      <c r="L85" s="30"/>
      <c r="M85" s="30"/>
    </row>
    <row r="86" customFormat="false" ht="15" hidden="false" customHeight="true" outlineLevel="0" collapsed="false">
      <c r="A86" s="31" t="s">
        <v>568</v>
      </c>
      <c r="B86" s="31"/>
      <c r="C86" s="31"/>
      <c r="D86" s="31"/>
      <c r="E86" s="23"/>
      <c r="F86" s="23" t="n">
        <v>5</v>
      </c>
      <c r="G86" s="14" t="n">
        <v>0.09</v>
      </c>
      <c r="H86" s="23" t="n">
        <v>0</v>
      </c>
      <c r="I86" s="23" t="n">
        <v>0.05</v>
      </c>
      <c r="J86" s="15" t="n">
        <v>7.05</v>
      </c>
      <c r="K86" s="21"/>
      <c r="L86" s="30"/>
      <c r="M86" s="30"/>
    </row>
    <row r="87" customFormat="false" ht="15" hidden="false" customHeight="true" outlineLevel="0" collapsed="false">
      <c r="A87" s="31" t="s">
        <v>569</v>
      </c>
      <c r="B87" s="31"/>
      <c r="C87" s="31"/>
      <c r="D87" s="31"/>
      <c r="E87" s="23" t="n">
        <v>1.2</v>
      </c>
      <c r="F87" s="23" t="n">
        <v>5</v>
      </c>
      <c r="G87" s="14" t="n">
        <v>0.04</v>
      </c>
      <c r="H87" s="23" t="n">
        <v>0</v>
      </c>
      <c r="I87" s="23" t="n">
        <v>0.053</v>
      </c>
      <c r="J87" s="15" t="n">
        <v>7.1</v>
      </c>
      <c r="K87" s="21"/>
      <c r="L87" s="30"/>
      <c r="M87" s="30"/>
    </row>
    <row r="88" customFormat="false" ht="15" hidden="false" customHeight="true" outlineLevel="0" collapsed="false">
      <c r="A88" s="31" t="s">
        <v>570</v>
      </c>
      <c r="B88" s="31"/>
      <c r="C88" s="31"/>
      <c r="D88" s="31"/>
      <c r="E88" s="23"/>
      <c r="F88" s="23" t="n">
        <v>3</v>
      </c>
      <c r="G88" s="14" t="n">
        <v>0.15</v>
      </c>
      <c r="H88" s="23" t="n">
        <v>0</v>
      </c>
      <c r="I88" s="23" t="n">
        <v>0.1</v>
      </c>
      <c r="J88" s="15" t="n">
        <v>7.35</v>
      </c>
      <c r="K88" s="21"/>
      <c r="L88" s="30"/>
      <c r="M88" s="30"/>
    </row>
    <row r="89" customFormat="false" ht="15" hidden="false" customHeight="true" outlineLevel="0" collapsed="false">
      <c r="A89" s="31" t="s">
        <v>571</v>
      </c>
      <c r="B89" s="31"/>
      <c r="C89" s="31"/>
      <c r="D89" s="31"/>
      <c r="E89" s="23"/>
      <c r="F89" s="23" t="n">
        <v>5.5</v>
      </c>
      <c r="G89" s="14" t="n">
        <v>0</v>
      </c>
      <c r="H89" s="23" t="n">
        <v>0</v>
      </c>
      <c r="I89" s="23" t="n">
        <v>0.1</v>
      </c>
      <c r="J89" s="15" t="n">
        <v>6.7</v>
      </c>
      <c r="K89" s="21"/>
      <c r="L89" s="30"/>
      <c r="M89" s="30"/>
    </row>
    <row r="90" customFormat="false" ht="15" hidden="false" customHeight="true" outlineLevel="0" collapsed="false">
      <c r="A90" s="31" t="s">
        <v>572</v>
      </c>
      <c r="B90" s="31"/>
      <c r="C90" s="31"/>
      <c r="D90" s="31"/>
      <c r="E90" s="23" t="n">
        <v>2.85</v>
      </c>
      <c r="F90" s="23" t="n">
        <v>10</v>
      </c>
      <c r="G90" s="14" t="n">
        <v>0.023</v>
      </c>
      <c r="H90" s="23" t="n">
        <v>0</v>
      </c>
      <c r="I90" s="23" t="n">
        <v>0.075</v>
      </c>
      <c r="J90" s="15" t="n">
        <v>6.76</v>
      </c>
      <c r="K90" s="21"/>
      <c r="L90" s="30"/>
      <c r="M90" s="30"/>
    </row>
    <row r="91" customFormat="false" ht="15" hidden="false" customHeight="true" outlineLevel="0" collapsed="false">
      <c r="A91" s="31" t="s">
        <v>573</v>
      </c>
      <c r="B91" s="31"/>
      <c r="C91" s="31"/>
      <c r="D91" s="31"/>
      <c r="E91" s="23"/>
      <c r="F91" s="23" t="n">
        <v>4.5</v>
      </c>
      <c r="G91" s="14" t="n">
        <v>0</v>
      </c>
      <c r="H91" s="23" t="n">
        <v>0</v>
      </c>
      <c r="I91" s="23" t="n">
        <v>0.1</v>
      </c>
      <c r="J91" s="15" t="n">
        <v>7.4</v>
      </c>
      <c r="K91" s="21"/>
      <c r="L91" s="30"/>
      <c r="M91" s="30"/>
    </row>
    <row r="92" customFormat="false" ht="15" hidden="false" customHeight="true" outlineLevel="0" collapsed="false">
      <c r="A92" s="31" t="s">
        <v>574</v>
      </c>
      <c r="B92" s="31"/>
      <c r="C92" s="31"/>
      <c r="D92" s="31"/>
      <c r="E92" s="23" t="n">
        <v>0.5</v>
      </c>
      <c r="F92" s="23" t="n">
        <v>4.8</v>
      </c>
      <c r="G92" s="14" t="n">
        <v>0.053</v>
      </c>
      <c r="H92" s="23" t="n">
        <v>0</v>
      </c>
      <c r="I92" s="23" t="n">
        <v>0.05</v>
      </c>
      <c r="J92" s="15" t="n">
        <v>7.53</v>
      </c>
      <c r="K92" s="21"/>
      <c r="L92" s="30"/>
      <c r="M92" s="30"/>
    </row>
    <row r="93" customFormat="false" ht="15" hidden="false" customHeight="true" outlineLevel="0" collapsed="false">
      <c r="A93" s="31" t="s">
        <v>575</v>
      </c>
      <c r="B93" s="31"/>
      <c r="C93" s="31"/>
      <c r="D93" s="31"/>
      <c r="E93" s="23" t="n">
        <v>0.5</v>
      </c>
      <c r="F93" s="23" t="n">
        <v>9</v>
      </c>
      <c r="G93" s="14" t="n">
        <v>0.07</v>
      </c>
      <c r="H93" s="23" t="n">
        <v>0</v>
      </c>
      <c r="I93" s="23" t="n">
        <v>0.3</v>
      </c>
      <c r="J93" s="15" t="n">
        <v>7.05</v>
      </c>
      <c r="K93" s="21"/>
      <c r="L93" s="30"/>
      <c r="M93" s="30"/>
    </row>
    <row r="94" customFormat="false" ht="15" hidden="false" customHeight="true" outlineLevel="0" collapsed="false">
      <c r="A94" s="31" t="s">
        <v>576</v>
      </c>
      <c r="B94" s="31"/>
      <c r="C94" s="31"/>
      <c r="D94" s="31"/>
      <c r="E94" s="23"/>
      <c r="F94" s="23" t="n">
        <v>4.8</v>
      </c>
      <c r="G94" s="14" t="n">
        <v>0</v>
      </c>
      <c r="H94" s="23" t="n">
        <v>0</v>
      </c>
      <c r="I94" s="23" t="n">
        <v>0.067</v>
      </c>
      <c r="J94" s="15" t="n">
        <v>7.4</v>
      </c>
      <c r="K94" s="21"/>
      <c r="L94" s="30"/>
      <c r="M94" s="30"/>
    </row>
    <row r="95" customFormat="false" ht="15" hidden="false" customHeight="true" outlineLevel="0" collapsed="false">
      <c r="A95" s="31" t="s">
        <v>577</v>
      </c>
      <c r="B95" s="31"/>
      <c r="C95" s="31"/>
      <c r="D95" s="31"/>
      <c r="E95" s="23" t="n">
        <v>4.4</v>
      </c>
      <c r="F95" s="23" t="n">
        <v>10.5</v>
      </c>
      <c r="G95" s="14" t="n">
        <v>0.008</v>
      </c>
      <c r="H95" s="23" t="n">
        <v>0</v>
      </c>
      <c r="I95" s="23" t="n">
        <v>0.063</v>
      </c>
      <c r="J95" s="15" t="n">
        <v>7.45</v>
      </c>
      <c r="K95" s="21"/>
      <c r="L95" s="30"/>
      <c r="M95" s="30"/>
    </row>
    <row r="96" customFormat="false" ht="15" hidden="false" customHeight="true" outlineLevel="0" collapsed="false">
      <c r="A96" s="31" t="s">
        <v>578</v>
      </c>
      <c r="B96" s="31"/>
      <c r="C96" s="31"/>
      <c r="D96" s="31"/>
      <c r="E96" s="23" t="n">
        <v>1.2</v>
      </c>
      <c r="F96" s="23" t="n">
        <v>4.2</v>
      </c>
      <c r="G96" s="14" t="n">
        <v>0.02</v>
      </c>
      <c r="H96" s="23" t="n">
        <v>0</v>
      </c>
      <c r="I96" s="23" t="n">
        <v>0.067</v>
      </c>
      <c r="J96" s="15" t="n">
        <v>8.05</v>
      </c>
      <c r="K96" s="21"/>
      <c r="L96" s="30"/>
      <c r="M96" s="30"/>
    </row>
    <row r="97" customFormat="false" ht="15" hidden="false" customHeight="true" outlineLevel="0" collapsed="false">
      <c r="A97" s="31" t="s">
        <v>579</v>
      </c>
      <c r="B97" s="31"/>
      <c r="C97" s="31"/>
      <c r="D97" s="31"/>
      <c r="E97" s="23"/>
      <c r="F97" s="23" t="n">
        <v>2.8</v>
      </c>
      <c r="G97" s="14" t="n">
        <v>0.045</v>
      </c>
      <c r="H97" s="23" t="n">
        <v>0</v>
      </c>
      <c r="I97" s="23" t="n">
        <v>0.11</v>
      </c>
      <c r="J97" s="15" t="n">
        <v>8.08</v>
      </c>
      <c r="K97" s="21"/>
      <c r="L97" s="30"/>
      <c r="M97" s="30"/>
    </row>
    <row r="98" customFormat="false" ht="15" hidden="false" customHeight="true" outlineLevel="0" collapsed="false">
      <c r="A98" s="31" t="s">
        <v>580</v>
      </c>
      <c r="B98" s="31"/>
      <c r="C98" s="31"/>
      <c r="D98" s="31"/>
      <c r="E98" s="23"/>
      <c r="F98" s="23" t="n">
        <v>3</v>
      </c>
      <c r="G98" s="14" t="n">
        <v>0</v>
      </c>
      <c r="H98" s="23" t="n">
        <v>0</v>
      </c>
      <c r="I98" s="23" t="n">
        <v>0.05</v>
      </c>
      <c r="J98" s="15" t="n">
        <v>7.35</v>
      </c>
      <c r="K98" s="21"/>
      <c r="L98" s="30"/>
      <c r="M98" s="30"/>
    </row>
    <row r="99" customFormat="false" ht="15" hidden="false" customHeight="true" outlineLevel="0" collapsed="false">
      <c r="A99" s="31" t="s">
        <v>581</v>
      </c>
      <c r="B99" s="31"/>
      <c r="C99" s="31"/>
      <c r="D99" s="31"/>
      <c r="E99" s="23"/>
      <c r="F99" s="23" t="n">
        <v>3</v>
      </c>
      <c r="G99" s="14" t="n">
        <v>0.05</v>
      </c>
      <c r="H99" s="23" t="n">
        <v>0</v>
      </c>
      <c r="I99" s="23" t="n">
        <v>0.05</v>
      </c>
      <c r="J99" s="15" t="n">
        <v>7.3</v>
      </c>
      <c r="K99" s="21"/>
      <c r="L99" s="30"/>
      <c r="M99" s="30"/>
    </row>
    <row r="100" customFormat="false" ht="15" hidden="false" customHeight="true" outlineLevel="0" collapsed="false">
      <c r="A100" s="31" t="s">
        <v>582</v>
      </c>
      <c r="B100" s="31"/>
      <c r="C100" s="31"/>
      <c r="D100" s="31"/>
      <c r="E100" s="23" t="n">
        <v>2.5</v>
      </c>
      <c r="F100" s="23" t="n">
        <v>36.8</v>
      </c>
      <c r="G100" s="14" t="n">
        <v>0.032</v>
      </c>
      <c r="H100" s="23" t="n">
        <v>0</v>
      </c>
      <c r="I100" s="23" t="n">
        <v>0.05</v>
      </c>
      <c r="J100" s="15" t="n">
        <v>7.18</v>
      </c>
      <c r="K100" s="21"/>
      <c r="L100" s="30"/>
      <c r="M100" s="30"/>
    </row>
    <row r="101" customFormat="false" ht="15" hidden="false" customHeight="true" outlineLevel="0" collapsed="false">
      <c r="A101" s="31" t="s">
        <v>583</v>
      </c>
      <c r="B101" s="31"/>
      <c r="C101" s="31"/>
      <c r="D101" s="31"/>
      <c r="E101" s="23" t="n">
        <v>2.3</v>
      </c>
      <c r="F101" s="23" t="n">
        <v>6</v>
      </c>
      <c r="G101" s="14" t="n">
        <v>0.05</v>
      </c>
      <c r="H101" s="23" t="n">
        <v>0</v>
      </c>
      <c r="I101" s="23" t="n">
        <v>0.05</v>
      </c>
      <c r="J101" s="15" t="n">
        <v>7.16</v>
      </c>
      <c r="K101" s="21"/>
      <c r="L101" s="30"/>
      <c r="M101" s="30"/>
    </row>
    <row r="102" customFormat="false" ht="15" hidden="false" customHeight="true" outlineLevel="0" collapsed="false">
      <c r="A102" s="31" t="s">
        <v>584</v>
      </c>
      <c r="B102" s="31"/>
      <c r="C102" s="31"/>
      <c r="D102" s="31"/>
      <c r="E102" s="23"/>
      <c r="F102" s="23" t="n">
        <v>2.5</v>
      </c>
      <c r="G102" s="14" t="n">
        <v>0</v>
      </c>
      <c r="H102" s="23" t="n">
        <v>0</v>
      </c>
      <c r="I102" s="23" t="n">
        <v>0.1</v>
      </c>
      <c r="J102" s="15" t="n">
        <v>7.35</v>
      </c>
      <c r="K102" s="21"/>
      <c r="L102" s="30"/>
      <c r="M102" s="30"/>
    </row>
    <row r="103" customFormat="false" ht="15" hidden="false" customHeight="true" outlineLevel="0" collapsed="false">
      <c r="A103" s="31" t="s">
        <v>585</v>
      </c>
      <c r="B103" s="31"/>
      <c r="C103" s="31"/>
      <c r="D103" s="31"/>
      <c r="E103" s="23" t="n">
        <v>0.45</v>
      </c>
      <c r="F103" s="23" t="n">
        <v>9.3</v>
      </c>
      <c r="G103" s="14" t="n">
        <v>0.008</v>
      </c>
      <c r="H103" s="23" t="n">
        <v>0</v>
      </c>
      <c r="I103" s="23" t="n">
        <v>0.063</v>
      </c>
      <c r="J103" s="15" t="n">
        <v>7.38</v>
      </c>
      <c r="K103" s="21"/>
      <c r="L103" s="30"/>
      <c r="M103" s="30"/>
    </row>
    <row r="104" customFormat="false" ht="15" hidden="false" customHeight="true" outlineLevel="0" collapsed="false">
      <c r="A104" s="31" t="s">
        <v>586</v>
      </c>
      <c r="B104" s="31"/>
      <c r="C104" s="31"/>
      <c r="D104" s="31"/>
      <c r="E104" s="23"/>
      <c r="F104" s="23" t="n">
        <v>3</v>
      </c>
      <c r="G104" s="14" t="n">
        <v>0.19</v>
      </c>
      <c r="H104" s="23" t="n">
        <v>0.05</v>
      </c>
      <c r="I104" s="23" t="n">
        <v>0.05</v>
      </c>
      <c r="J104" s="15" t="n">
        <v>7.35</v>
      </c>
      <c r="K104" s="21"/>
      <c r="L104" s="30"/>
      <c r="M104" s="30"/>
    </row>
    <row r="105" customFormat="false" ht="15" hidden="false" customHeight="true" outlineLevel="0" collapsed="false">
      <c r="A105" s="31" t="s">
        <v>587</v>
      </c>
      <c r="B105" s="31"/>
      <c r="C105" s="31"/>
      <c r="D105" s="31"/>
      <c r="E105" s="23"/>
      <c r="F105" s="23" t="n">
        <v>4</v>
      </c>
      <c r="G105" s="14" t="n">
        <v>0</v>
      </c>
      <c r="H105" s="23" t="n">
        <v>0</v>
      </c>
      <c r="I105" s="23" t="n">
        <v>0.05</v>
      </c>
      <c r="J105" s="15" t="n">
        <v>6.75</v>
      </c>
      <c r="K105" s="21"/>
      <c r="L105" s="30"/>
      <c r="M105" s="30"/>
    </row>
    <row r="106" customFormat="false" ht="15" hidden="false" customHeight="true" outlineLevel="0" collapsed="false">
      <c r="A106" s="31" t="s">
        <v>588</v>
      </c>
      <c r="B106" s="31"/>
      <c r="C106" s="31"/>
      <c r="D106" s="31"/>
      <c r="E106" s="23" t="n">
        <v>1</v>
      </c>
      <c r="F106" s="23" t="n">
        <v>2.6</v>
      </c>
      <c r="G106" s="14" t="n">
        <v>0</v>
      </c>
      <c r="H106" s="23" t="n">
        <v>0</v>
      </c>
      <c r="I106" s="23" t="n">
        <v>0.075</v>
      </c>
      <c r="J106" s="15" t="n">
        <v>7.06</v>
      </c>
      <c r="K106" s="21"/>
      <c r="L106" s="30"/>
      <c r="M106" s="30"/>
    </row>
    <row r="107" customFormat="false" ht="15" hidden="false" customHeight="true" outlineLevel="0" collapsed="false">
      <c r="A107" s="31" t="s">
        <v>589</v>
      </c>
      <c r="B107" s="31"/>
      <c r="C107" s="31"/>
      <c r="D107" s="31"/>
      <c r="E107" s="23" t="n">
        <v>0.93</v>
      </c>
      <c r="F107" s="23" t="n">
        <v>3.8</v>
      </c>
      <c r="G107" s="14" t="n">
        <v>0.037</v>
      </c>
      <c r="H107" s="23" t="n">
        <v>0.008</v>
      </c>
      <c r="I107" s="23" t="n">
        <v>0.053</v>
      </c>
      <c r="J107" s="15" t="n">
        <v>7.15</v>
      </c>
      <c r="K107" s="21"/>
      <c r="L107" s="30"/>
      <c r="M107" s="30"/>
    </row>
    <row r="108" customFormat="false" ht="15" hidden="false" customHeight="true" outlineLevel="0" collapsed="false">
      <c r="A108" s="31" t="s">
        <v>590</v>
      </c>
      <c r="B108" s="31"/>
      <c r="C108" s="31"/>
      <c r="D108" s="31"/>
      <c r="E108" s="23" t="n">
        <v>1</v>
      </c>
      <c r="F108" s="23" t="n">
        <v>8.9</v>
      </c>
      <c r="G108" s="14" t="n">
        <v>0.05</v>
      </c>
      <c r="H108" s="23" t="n">
        <v>0</v>
      </c>
      <c r="I108" s="23" t="n">
        <v>0.05</v>
      </c>
      <c r="J108" s="15" t="n">
        <v>7.19</v>
      </c>
      <c r="K108" s="21"/>
      <c r="L108" s="30"/>
      <c r="M108" s="30"/>
    </row>
    <row r="109" customFormat="false" ht="15" hidden="false" customHeight="true" outlineLevel="0" collapsed="false">
      <c r="A109" s="31" t="s">
        <v>591</v>
      </c>
      <c r="B109" s="31"/>
      <c r="C109" s="31"/>
      <c r="D109" s="31"/>
      <c r="E109" s="23" t="n">
        <v>1.25</v>
      </c>
      <c r="F109" s="23" t="n">
        <v>4.6</v>
      </c>
      <c r="G109" s="14" t="n">
        <v>0.02</v>
      </c>
      <c r="H109" s="23" t="n">
        <v>0</v>
      </c>
      <c r="I109" s="23" t="n">
        <v>0.058</v>
      </c>
      <c r="J109" s="15" t="n">
        <v>7.93</v>
      </c>
      <c r="K109" s="21"/>
      <c r="L109" s="30"/>
      <c r="M109" s="30"/>
    </row>
    <row r="110" customFormat="false" ht="15" hidden="false" customHeight="true" outlineLevel="0" collapsed="false">
      <c r="A110" s="31" t="s">
        <v>592</v>
      </c>
      <c r="B110" s="31"/>
      <c r="C110" s="31"/>
      <c r="D110" s="31"/>
      <c r="E110" s="23" t="n">
        <v>2.35</v>
      </c>
      <c r="F110" s="23" t="n">
        <v>4.5</v>
      </c>
      <c r="G110" s="14" t="n">
        <v>0</v>
      </c>
      <c r="H110" s="23" t="n">
        <v>0</v>
      </c>
      <c r="I110" s="23" t="n">
        <v>0.067</v>
      </c>
      <c r="J110" s="15" t="n">
        <v>7.3</v>
      </c>
      <c r="K110" s="21"/>
      <c r="L110" s="30"/>
      <c r="M110" s="30"/>
    </row>
    <row r="111" customFormat="false" ht="15" hidden="false" customHeight="true" outlineLevel="0" collapsed="false">
      <c r="A111" s="31" t="s">
        <v>593</v>
      </c>
      <c r="B111" s="31"/>
      <c r="C111" s="31"/>
      <c r="D111" s="31"/>
      <c r="E111" s="23" t="n">
        <v>2.3</v>
      </c>
      <c r="F111" s="23" t="n">
        <v>1.4</v>
      </c>
      <c r="G111" s="14" t="n">
        <v>0.028</v>
      </c>
      <c r="H111" s="23" t="n">
        <v>0</v>
      </c>
      <c r="I111" s="23" t="n">
        <v>0.05</v>
      </c>
      <c r="J111" s="15" t="n">
        <v>7.16</v>
      </c>
      <c r="K111" s="21"/>
      <c r="L111" s="30"/>
      <c r="M111" s="30"/>
    </row>
    <row r="112" customFormat="false" ht="15" hidden="false" customHeight="true" outlineLevel="0" collapsed="false">
      <c r="A112" s="31" t="s">
        <v>594</v>
      </c>
      <c r="B112" s="31"/>
      <c r="C112" s="31"/>
      <c r="D112" s="31"/>
      <c r="E112" s="23" t="n">
        <v>1</v>
      </c>
      <c r="F112" s="23" t="n">
        <v>3.6</v>
      </c>
      <c r="G112" s="14" t="n">
        <v>0.11</v>
      </c>
      <c r="H112" s="23" t="n">
        <v>0.005</v>
      </c>
      <c r="I112" s="23" t="n">
        <v>0.18</v>
      </c>
      <c r="J112" s="15" t="n">
        <v>7.1</v>
      </c>
      <c r="K112" s="21"/>
      <c r="L112" s="30"/>
      <c r="M112" s="30"/>
    </row>
    <row r="113" customFormat="false" ht="15" hidden="false" customHeight="true" outlineLevel="0" collapsed="false">
      <c r="A113" s="31" t="s">
        <v>595</v>
      </c>
      <c r="B113" s="31"/>
      <c r="C113" s="31"/>
      <c r="D113" s="31"/>
      <c r="E113" s="23" t="n">
        <v>0.9</v>
      </c>
      <c r="F113" s="23" t="n">
        <v>2.8</v>
      </c>
      <c r="G113" s="14" t="n">
        <v>0.093</v>
      </c>
      <c r="H113" s="23" t="n">
        <v>0</v>
      </c>
      <c r="I113" s="23" t="n">
        <v>0.14</v>
      </c>
      <c r="J113" s="15" t="n">
        <v>7.08</v>
      </c>
      <c r="K113" s="21"/>
      <c r="L113" s="30"/>
      <c r="M113" s="30"/>
    </row>
    <row r="114" customFormat="false" ht="15" hidden="false" customHeight="true" outlineLevel="0" collapsed="false">
      <c r="A114" s="31" t="s">
        <v>596</v>
      </c>
      <c r="B114" s="31"/>
      <c r="C114" s="31"/>
      <c r="D114" s="31"/>
      <c r="E114" s="23"/>
      <c r="F114" s="23" t="n">
        <v>3</v>
      </c>
      <c r="G114" s="14" t="n">
        <v>0</v>
      </c>
      <c r="H114" s="23" t="n">
        <v>0.03</v>
      </c>
      <c r="I114" s="23" t="n">
        <v>0.05</v>
      </c>
      <c r="J114" s="15" t="n">
        <v>7.35</v>
      </c>
      <c r="K114" s="21"/>
      <c r="L114" s="30"/>
      <c r="M114" s="30"/>
    </row>
    <row r="115" customFormat="false" ht="15" hidden="false" customHeight="true" outlineLevel="0" collapsed="false">
      <c r="A115" s="31" t="s">
        <v>597</v>
      </c>
      <c r="B115" s="31"/>
      <c r="C115" s="31"/>
      <c r="D115" s="31"/>
      <c r="E115" s="23" t="n">
        <v>0.85</v>
      </c>
      <c r="F115" s="23" t="n">
        <v>3.9</v>
      </c>
      <c r="G115" s="14" t="n">
        <v>0.046</v>
      </c>
      <c r="H115" s="23" t="n">
        <v>0.018</v>
      </c>
      <c r="I115" s="23" t="n">
        <v>0.05</v>
      </c>
      <c r="J115" s="15" t="n">
        <v>7.15</v>
      </c>
      <c r="K115" s="21"/>
      <c r="L115" s="30"/>
      <c r="M115" s="30"/>
    </row>
    <row r="116" customFormat="false" ht="15" hidden="false" customHeight="true" outlineLevel="0" collapsed="false">
      <c r="A116" s="31" t="s">
        <v>598</v>
      </c>
      <c r="B116" s="31"/>
      <c r="C116" s="31"/>
      <c r="D116" s="31"/>
      <c r="E116" s="23"/>
      <c r="F116" s="23" t="n">
        <v>3.8</v>
      </c>
      <c r="G116" s="14" t="n">
        <v>0</v>
      </c>
      <c r="H116" s="23" t="n">
        <v>0</v>
      </c>
      <c r="I116" s="23" t="n">
        <v>0.05</v>
      </c>
      <c r="J116" s="15" t="n">
        <v>7.03</v>
      </c>
      <c r="K116" s="21"/>
      <c r="L116" s="30"/>
      <c r="M116" s="30"/>
    </row>
    <row r="117" customFormat="false" ht="15" hidden="false" customHeight="true" outlineLevel="0" collapsed="false">
      <c r="A117" s="31" t="s">
        <v>599</v>
      </c>
      <c r="B117" s="31"/>
      <c r="C117" s="31"/>
      <c r="D117" s="31"/>
      <c r="E117" s="23"/>
      <c r="F117" s="23" t="n">
        <v>4</v>
      </c>
      <c r="G117" s="14" t="n">
        <v>0.05</v>
      </c>
      <c r="H117" s="23" t="n">
        <v>0.01</v>
      </c>
      <c r="I117" s="23" t="n">
        <v>0.067</v>
      </c>
      <c r="J117" s="15" t="n">
        <v>7.2</v>
      </c>
      <c r="K117" s="21"/>
      <c r="L117" s="30"/>
      <c r="M117" s="30"/>
    </row>
    <row r="118" customFormat="false" ht="15" hidden="false" customHeight="true" outlineLevel="0" collapsed="false">
      <c r="A118" s="31" t="s">
        <v>600</v>
      </c>
      <c r="B118" s="31"/>
      <c r="C118" s="31"/>
      <c r="D118" s="31"/>
      <c r="E118" s="23"/>
      <c r="F118" s="23" t="n">
        <v>1.7</v>
      </c>
      <c r="G118" s="14" t="n">
        <v>0.01</v>
      </c>
      <c r="H118" s="23" t="n">
        <v>0</v>
      </c>
      <c r="I118" s="23" t="n">
        <v>0.05</v>
      </c>
      <c r="J118" s="15" t="n">
        <v>7.35</v>
      </c>
      <c r="K118" s="21"/>
      <c r="L118" s="30"/>
      <c r="M118" s="30"/>
    </row>
    <row r="119" customFormat="false" ht="15" hidden="false" customHeight="true" outlineLevel="0" collapsed="false">
      <c r="A119" s="31" t="s">
        <v>601</v>
      </c>
      <c r="B119" s="31"/>
      <c r="C119" s="31"/>
      <c r="D119" s="31"/>
      <c r="E119" s="23"/>
      <c r="F119" s="23" t="n">
        <v>3.3</v>
      </c>
      <c r="G119" s="14" t="n">
        <v>0.024</v>
      </c>
      <c r="H119" s="23" t="n">
        <v>0</v>
      </c>
      <c r="I119" s="23" t="n">
        <v>0.074</v>
      </c>
      <c r="J119" s="15" t="n">
        <v>7.03</v>
      </c>
      <c r="K119" s="21"/>
      <c r="L119" s="30"/>
      <c r="M119" s="30"/>
    </row>
    <row r="120" customFormat="false" ht="15" hidden="false" customHeight="true" outlineLevel="0" collapsed="false">
      <c r="A120" s="31" t="s">
        <v>602</v>
      </c>
      <c r="B120" s="31"/>
      <c r="C120" s="31"/>
      <c r="D120" s="31"/>
      <c r="E120" s="23" t="n">
        <v>3.6</v>
      </c>
      <c r="F120" s="23" t="n">
        <v>9.4</v>
      </c>
      <c r="G120" s="14" t="n">
        <v>0.013</v>
      </c>
      <c r="H120" s="23" t="n">
        <v>0</v>
      </c>
      <c r="I120" s="23" t="n">
        <v>0.05</v>
      </c>
      <c r="J120" s="15" t="n">
        <v>7.33</v>
      </c>
      <c r="K120" s="21"/>
      <c r="L120" s="30"/>
      <c r="M120" s="30"/>
    </row>
    <row r="121" customFormat="false" ht="15" hidden="false" customHeight="true" outlineLevel="0" collapsed="false">
      <c r="A121" s="31" t="s">
        <v>603</v>
      </c>
      <c r="B121" s="31"/>
      <c r="C121" s="31"/>
      <c r="D121" s="31"/>
      <c r="E121" s="23" t="n">
        <v>2.3</v>
      </c>
      <c r="F121" s="23" t="n">
        <v>5.3</v>
      </c>
      <c r="G121" s="14" t="n">
        <v>0</v>
      </c>
      <c r="H121" s="23" t="n">
        <v>0</v>
      </c>
      <c r="I121" s="23" t="n">
        <v>0.083</v>
      </c>
      <c r="J121" s="15" t="n">
        <v>7.37</v>
      </c>
      <c r="K121" s="21"/>
      <c r="L121" s="30"/>
      <c r="M121" s="30"/>
    </row>
    <row r="122" customFormat="false" ht="15" hidden="false" customHeight="true" outlineLevel="0" collapsed="false">
      <c r="A122" s="31" t="s">
        <v>604</v>
      </c>
      <c r="B122" s="31"/>
      <c r="C122" s="31"/>
      <c r="D122" s="31"/>
      <c r="E122" s="23"/>
      <c r="F122" s="23" t="n">
        <v>5.5</v>
      </c>
      <c r="G122" s="14" t="n">
        <v>0</v>
      </c>
      <c r="H122" s="23" t="n">
        <v>0</v>
      </c>
      <c r="I122" s="23" t="n">
        <v>0.1</v>
      </c>
      <c r="J122" s="15" t="n">
        <v>6.75</v>
      </c>
      <c r="K122" s="21"/>
      <c r="L122" s="30"/>
      <c r="M122" s="30"/>
    </row>
    <row r="123" customFormat="false" ht="15" hidden="false" customHeight="true" outlineLevel="0" collapsed="false">
      <c r="A123" s="33" t="s">
        <v>605</v>
      </c>
      <c r="B123" s="33"/>
      <c r="C123" s="33"/>
      <c r="D123" s="33"/>
      <c r="E123" s="24"/>
      <c r="F123" s="24" t="n">
        <v>1.5</v>
      </c>
      <c r="G123" s="17" t="n">
        <v>0</v>
      </c>
      <c r="H123" s="24" t="n">
        <v>0</v>
      </c>
      <c r="I123" s="24" t="n">
        <v>0.05</v>
      </c>
      <c r="J123" s="18" t="n">
        <v>7.45</v>
      </c>
      <c r="K123" s="21"/>
      <c r="L123" s="30"/>
      <c r="M123" s="30"/>
    </row>
    <row r="125" customFormat="false" ht="14.4" hidden="false" customHeight="false" outlineLevel="0" collapsed="false">
      <c r="E125" s="19"/>
      <c r="F125" s="19"/>
      <c r="G125" s="19"/>
      <c r="H125" s="19"/>
      <c r="I125" s="19"/>
      <c r="J125" s="19"/>
    </row>
    <row r="126" customFormat="false" ht="14.4" hidden="false" customHeight="false" outlineLevel="0" collapsed="false">
      <c r="E126" s="19"/>
      <c r="F126" s="19"/>
      <c r="G126" s="19"/>
      <c r="H126" s="19"/>
      <c r="I126" s="19"/>
      <c r="J126" s="19"/>
    </row>
  </sheetData>
  <mergeCells count="122">
    <mergeCell ref="A1:J1"/>
    <mergeCell ref="B3:C3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7" activeCellId="0" sqref="D147:J148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2" t="s">
        <v>606</v>
      </c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10" t="s">
        <v>607</v>
      </c>
      <c r="B8" s="10"/>
      <c r="C8" s="10"/>
      <c r="D8" s="10"/>
      <c r="E8" s="20"/>
      <c r="F8" s="20" t="n">
        <v>12.4</v>
      </c>
      <c r="G8" s="11" t="n">
        <v>0.04</v>
      </c>
      <c r="H8" s="20" t="n">
        <v>0</v>
      </c>
      <c r="I8" s="20" t="n">
        <v>0.1</v>
      </c>
      <c r="J8" s="12" t="n">
        <v>7.62</v>
      </c>
      <c r="K8" s="26"/>
      <c r="L8" s="27"/>
      <c r="M8" s="27"/>
    </row>
    <row r="9" customFormat="false" ht="15" hidden="false" customHeight="true" outlineLevel="0" collapsed="false">
      <c r="A9" s="13" t="s">
        <v>608</v>
      </c>
      <c r="B9" s="13"/>
      <c r="C9" s="13"/>
      <c r="D9" s="13"/>
      <c r="E9" s="23" t="n">
        <v>3.3</v>
      </c>
      <c r="F9" s="23" t="n">
        <v>7.6</v>
      </c>
      <c r="G9" s="14" t="n">
        <v>0.065</v>
      </c>
      <c r="H9" s="23" t="n">
        <v>0.004</v>
      </c>
      <c r="I9" s="23" t="n">
        <v>0.067</v>
      </c>
      <c r="J9" s="15" t="n">
        <v>7.63</v>
      </c>
      <c r="K9" s="26"/>
      <c r="L9" s="27"/>
      <c r="M9" s="27"/>
    </row>
    <row r="10" customFormat="false" ht="15" hidden="false" customHeight="true" outlineLevel="0" collapsed="false">
      <c r="A10" s="13" t="s">
        <v>609</v>
      </c>
      <c r="B10" s="13"/>
      <c r="C10" s="13"/>
      <c r="D10" s="13"/>
      <c r="E10" s="23" t="n">
        <v>1.08</v>
      </c>
      <c r="F10" s="23" t="n">
        <v>4.2</v>
      </c>
      <c r="G10" s="14" t="n">
        <v>0.069</v>
      </c>
      <c r="H10" s="23" t="n">
        <v>0.001</v>
      </c>
      <c r="I10" s="23" t="n">
        <v>0.05</v>
      </c>
      <c r="J10" s="15" t="n">
        <v>7.96</v>
      </c>
      <c r="K10" s="26"/>
      <c r="L10" s="27"/>
      <c r="M10" s="27"/>
    </row>
    <row r="11" customFormat="false" ht="15" hidden="false" customHeight="true" outlineLevel="0" collapsed="false">
      <c r="A11" s="13" t="s">
        <v>610</v>
      </c>
      <c r="B11" s="13"/>
      <c r="C11" s="13"/>
      <c r="D11" s="13"/>
      <c r="E11" s="23"/>
      <c r="F11" s="23" t="n">
        <v>4.8</v>
      </c>
      <c r="G11" s="14" t="n">
        <v>0.09</v>
      </c>
      <c r="H11" s="23" t="n">
        <v>0.02</v>
      </c>
      <c r="I11" s="23" t="n">
        <v>0.05</v>
      </c>
      <c r="J11" s="15" t="n">
        <v>7.87</v>
      </c>
      <c r="K11" s="26"/>
      <c r="L11" s="27"/>
      <c r="M11" s="27"/>
    </row>
    <row r="12" customFormat="false" ht="15" hidden="false" customHeight="true" outlineLevel="0" collapsed="false">
      <c r="A12" s="13" t="s">
        <v>611</v>
      </c>
      <c r="B12" s="13"/>
      <c r="C12" s="13"/>
      <c r="D12" s="13"/>
      <c r="E12" s="23" t="n">
        <v>4.92</v>
      </c>
      <c r="F12" s="23" t="n">
        <v>5.6</v>
      </c>
      <c r="G12" s="14" t="n">
        <v>0.006</v>
      </c>
      <c r="H12" s="23" t="n">
        <v>0.003</v>
      </c>
      <c r="I12" s="23" t="n">
        <v>0.18</v>
      </c>
      <c r="J12" s="15" t="n">
        <v>6.84</v>
      </c>
      <c r="K12" s="26"/>
      <c r="L12" s="27"/>
      <c r="M12" s="27"/>
    </row>
    <row r="13" customFormat="false" ht="15" hidden="false" customHeight="true" outlineLevel="0" collapsed="false">
      <c r="A13" s="13" t="s">
        <v>612</v>
      </c>
      <c r="B13" s="13"/>
      <c r="C13" s="13"/>
      <c r="D13" s="13"/>
      <c r="E13" s="23" t="n">
        <v>5.1</v>
      </c>
      <c r="F13" s="23" t="n">
        <v>5.6</v>
      </c>
      <c r="G13" s="14" t="n">
        <v>0.005</v>
      </c>
      <c r="H13" s="23" t="n">
        <v>0.005</v>
      </c>
      <c r="I13" s="23" t="n">
        <v>0.16</v>
      </c>
      <c r="J13" s="15" t="n">
        <v>7.16</v>
      </c>
      <c r="K13" s="26"/>
      <c r="L13" s="27"/>
      <c r="M13" s="27"/>
    </row>
    <row r="14" customFormat="false" ht="15" hidden="false" customHeight="true" outlineLevel="0" collapsed="false">
      <c r="A14" s="13" t="s">
        <v>613</v>
      </c>
      <c r="B14" s="13"/>
      <c r="C14" s="13"/>
      <c r="D14" s="13"/>
      <c r="E14" s="23" t="n">
        <v>5</v>
      </c>
      <c r="F14" s="23" t="n">
        <v>5.3</v>
      </c>
      <c r="G14" s="14" t="n">
        <v>0.014</v>
      </c>
      <c r="H14" s="23" t="n">
        <v>0.006</v>
      </c>
      <c r="I14" s="23" t="n">
        <v>0.23</v>
      </c>
      <c r="J14" s="15" t="n">
        <v>6.87</v>
      </c>
      <c r="K14" s="26"/>
      <c r="L14" s="27"/>
      <c r="M14" s="27"/>
    </row>
    <row r="15" customFormat="false" ht="15" hidden="false" customHeight="true" outlineLevel="0" collapsed="false">
      <c r="A15" s="13" t="s">
        <v>614</v>
      </c>
      <c r="B15" s="13"/>
      <c r="C15" s="13"/>
      <c r="D15" s="13"/>
      <c r="E15" s="23"/>
      <c r="F15" s="23" t="n">
        <v>5.3</v>
      </c>
      <c r="G15" s="14" t="n">
        <v>0.013</v>
      </c>
      <c r="H15" s="23" t="n">
        <v>0.001</v>
      </c>
      <c r="I15" s="23" t="n">
        <v>0.2</v>
      </c>
      <c r="J15" s="15" t="n">
        <v>6.84</v>
      </c>
      <c r="K15" s="26"/>
      <c r="L15" s="27"/>
      <c r="M15" s="27"/>
    </row>
    <row r="16" customFormat="false" ht="15" hidden="false" customHeight="true" outlineLevel="0" collapsed="false">
      <c r="A16" s="13" t="s">
        <v>615</v>
      </c>
      <c r="B16" s="13"/>
      <c r="C16" s="13"/>
      <c r="D16" s="13"/>
      <c r="E16" s="23" t="n">
        <v>1.14</v>
      </c>
      <c r="F16" s="23" t="n">
        <v>4.2</v>
      </c>
      <c r="G16" s="14" t="n">
        <v>0.082</v>
      </c>
      <c r="H16" s="23" t="n">
        <v>0.006</v>
      </c>
      <c r="I16" s="23" t="n">
        <v>0.075</v>
      </c>
      <c r="J16" s="15" t="n">
        <v>7.84</v>
      </c>
      <c r="K16" s="26"/>
      <c r="L16" s="27"/>
      <c r="M16" s="27"/>
    </row>
    <row r="17" customFormat="false" ht="15" hidden="false" customHeight="true" outlineLevel="0" collapsed="false">
      <c r="A17" s="13" t="s">
        <v>616</v>
      </c>
      <c r="B17" s="13"/>
      <c r="C17" s="13"/>
      <c r="D17" s="13"/>
      <c r="E17" s="23"/>
      <c r="F17" s="23" t="n">
        <v>31.3</v>
      </c>
      <c r="G17" s="14" t="n">
        <v>0.083</v>
      </c>
      <c r="H17" s="23" t="n">
        <v>0.054</v>
      </c>
      <c r="I17" s="23" t="n">
        <v>0.05</v>
      </c>
      <c r="J17" s="15" t="n">
        <v>7.39</v>
      </c>
      <c r="K17" s="26"/>
      <c r="L17" s="27"/>
      <c r="M17" s="27"/>
    </row>
    <row r="18" customFormat="false" ht="15" hidden="false" customHeight="true" outlineLevel="0" collapsed="false">
      <c r="A18" s="13" t="s">
        <v>617</v>
      </c>
      <c r="B18" s="13"/>
      <c r="C18" s="13"/>
      <c r="D18" s="13"/>
      <c r="E18" s="23"/>
      <c r="F18" s="23" t="n">
        <v>33.5</v>
      </c>
      <c r="G18" s="14" t="n">
        <v>0.086</v>
      </c>
      <c r="H18" s="23" t="n">
        <v>0.093</v>
      </c>
      <c r="I18" s="23" t="n">
        <v>0.075</v>
      </c>
      <c r="J18" s="15" t="n">
        <v>7.29</v>
      </c>
      <c r="K18" s="26"/>
      <c r="L18" s="27"/>
      <c r="M18" s="27"/>
    </row>
    <row r="19" customFormat="false" ht="15" hidden="false" customHeight="true" outlineLevel="0" collapsed="false">
      <c r="A19" s="13" t="s">
        <v>618</v>
      </c>
      <c r="B19" s="13"/>
      <c r="C19" s="13"/>
      <c r="D19" s="13"/>
      <c r="E19" s="23" t="n">
        <v>5.06</v>
      </c>
      <c r="F19" s="23" t="n">
        <v>31.1</v>
      </c>
      <c r="G19" s="14" t="n">
        <v>0.063</v>
      </c>
      <c r="H19" s="23" t="n">
        <v>0.11</v>
      </c>
      <c r="I19" s="23" t="n">
        <v>0.092</v>
      </c>
      <c r="J19" s="15" t="n">
        <v>7.3</v>
      </c>
      <c r="K19" s="26"/>
      <c r="L19" s="27"/>
      <c r="M19" s="27"/>
    </row>
    <row r="20" customFormat="false" ht="15" hidden="false" customHeight="true" outlineLevel="0" collapsed="false">
      <c r="A20" s="13" t="s">
        <v>619</v>
      </c>
      <c r="B20" s="13"/>
      <c r="C20" s="13"/>
      <c r="D20" s="13"/>
      <c r="E20" s="23" t="n">
        <v>5.08</v>
      </c>
      <c r="F20" s="23" t="n">
        <v>6.4</v>
      </c>
      <c r="G20" s="14" t="n">
        <v>0.006</v>
      </c>
      <c r="H20" s="23" t="n">
        <v>0.009</v>
      </c>
      <c r="I20" s="23" t="n">
        <v>0.12</v>
      </c>
      <c r="J20" s="15" t="n">
        <v>7.42</v>
      </c>
      <c r="K20" s="26"/>
      <c r="L20" s="27"/>
      <c r="M20" s="27"/>
    </row>
    <row r="21" customFormat="false" ht="15" hidden="false" customHeight="true" outlineLevel="0" collapsed="false">
      <c r="A21" s="13" t="s">
        <v>620</v>
      </c>
      <c r="B21" s="13"/>
      <c r="C21" s="13"/>
      <c r="D21" s="13"/>
      <c r="E21" s="23" t="n">
        <v>5.08</v>
      </c>
      <c r="F21" s="23" t="n">
        <v>4.6</v>
      </c>
      <c r="G21" s="14" t="n">
        <v>0</v>
      </c>
      <c r="H21" s="23" t="n">
        <v>0.03</v>
      </c>
      <c r="I21" s="23" t="n">
        <v>0.2</v>
      </c>
      <c r="J21" s="15" t="n">
        <v>7.42</v>
      </c>
      <c r="K21" s="26"/>
      <c r="L21" s="27"/>
      <c r="M21" s="27"/>
    </row>
    <row r="22" customFormat="false" ht="15" hidden="false" customHeight="true" outlineLevel="0" collapsed="false">
      <c r="A22" s="13" t="s">
        <v>621</v>
      </c>
      <c r="B22" s="13"/>
      <c r="C22" s="13"/>
      <c r="D22" s="13"/>
      <c r="E22" s="23" t="n">
        <v>2.36</v>
      </c>
      <c r="F22" s="23" t="n">
        <v>6.8</v>
      </c>
      <c r="G22" s="14" t="n">
        <v>0.032</v>
      </c>
      <c r="H22" s="23" t="n">
        <v>0</v>
      </c>
      <c r="I22" s="23" t="n">
        <v>0.13</v>
      </c>
      <c r="J22" s="15" t="n">
        <v>7.41</v>
      </c>
      <c r="K22" s="26"/>
      <c r="L22" s="27"/>
      <c r="M22" s="27"/>
    </row>
    <row r="23" customFormat="false" ht="15" hidden="false" customHeight="true" outlineLevel="0" collapsed="false">
      <c r="A23" s="13" t="s">
        <v>622</v>
      </c>
      <c r="B23" s="13"/>
      <c r="C23" s="13"/>
      <c r="D23" s="13"/>
      <c r="E23" s="23"/>
      <c r="F23" s="23" t="n">
        <v>7.4</v>
      </c>
      <c r="G23" s="14" t="n">
        <v>0.043</v>
      </c>
      <c r="H23" s="23" t="n">
        <v>0</v>
      </c>
      <c r="I23" s="23" t="n">
        <v>0.05</v>
      </c>
      <c r="J23" s="15" t="n">
        <v>7.15</v>
      </c>
      <c r="K23" s="26"/>
      <c r="L23" s="27"/>
      <c r="M23" s="27"/>
    </row>
    <row r="24" customFormat="false" ht="15" hidden="false" customHeight="true" outlineLevel="0" collapsed="false">
      <c r="A24" s="13" t="s">
        <v>623</v>
      </c>
      <c r="B24" s="13"/>
      <c r="C24" s="13"/>
      <c r="D24" s="13"/>
      <c r="E24" s="23"/>
      <c r="F24" s="23" t="n">
        <v>4.3</v>
      </c>
      <c r="G24" s="14" t="n">
        <v>0.065</v>
      </c>
      <c r="H24" s="23" t="n">
        <v>0.009</v>
      </c>
      <c r="I24" s="23" t="n">
        <v>0.067</v>
      </c>
      <c r="J24" s="15" t="n">
        <v>7.96</v>
      </c>
      <c r="K24" s="26"/>
      <c r="L24" s="27"/>
      <c r="M24" s="27"/>
    </row>
    <row r="25" customFormat="false" ht="15" hidden="false" customHeight="true" outlineLevel="0" collapsed="false">
      <c r="A25" s="13" t="s">
        <v>624</v>
      </c>
      <c r="B25" s="13"/>
      <c r="C25" s="13"/>
      <c r="D25" s="13"/>
      <c r="E25" s="23" t="n">
        <v>4.44</v>
      </c>
      <c r="F25" s="23" t="n">
        <v>9.7</v>
      </c>
      <c r="G25" s="14" t="n">
        <v>0.005</v>
      </c>
      <c r="H25" s="23" t="n">
        <v>0.005</v>
      </c>
      <c r="I25" s="23" t="n">
        <v>0.13</v>
      </c>
      <c r="J25" s="15" t="n">
        <v>7.48</v>
      </c>
      <c r="K25" s="26"/>
      <c r="L25" s="27"/>
      <c r="M25" s="27"/>
    </row>
    <row r="26" customFormat="false" ht="15" hidden="false" customHeight="true" outlineLevel="0" collapsed="false">
      <c r="A26" s="13" t="s">
        <v>625</v>
      </c>
      <c r="B26" s="13"/>
      <c r="C26" s="13"/>
      <c r="D26" s="13"/>
      <c r="E26" s="23"/>
      <c r="F26" s="23" t="n">
        <v>10.3</v>
      </c>
      <c r="G26" s="14" t="n">
        <v>0</v>
      </c>
      <c r="H26" s="23" t="n">
        <v>0</v>
      </c>
      <c r="I26" s="23" t="n">
        <v>0.15</v>
      </c>
      <c r="J26" s="15" t="n">
        <v>7.64</v>
      </c>
      <c r="K26" s="26"/>
      <c r="L26" s="27"/>
      <c r="M26" s="27"/>
    </row>
    <row r="27" customFormat="false" ht="15" hidden="false" customHeight="true" outlineLevel="0" collapsed="false">
      <c r="A27" s="13" t="s">
        <v>626</v>
      </c>
      <c r="B27" s="13"/>
      <c r="C27" s="13"/>
      <c r="D27" s="13"/>
      <c r="E27" s="23"/>
      <c r="F27" s="23" t="n">
        <v>10</v>
      </c>
      <c r="G27" s="14" t="n">
        <v>0.008</v>
      </c>
      <c r="H27" s="23" t="n">
        <v>0</v>
      </c>
      <c r="I27" s="23" t="n">
        <v>0.15</v>
      </c>
      <c r="J27" s="15" t="n">
        <v>7.42</v>
      </c>
      <c r="K27" s="26"/>
      <c r="L27" s="27"/>
      <c r="M27" s="27"/>
    </row>
    <row r="28" customFormat="false" ht="15" hidden="false" customHeight="true" outlineLevel="0" collapsed="false">
      <c r="A28" s="13" t="s">
        <v>627</v>
      </c>
      <c r="B28" s="13"/>
      <c r="C28" s="13"/>
      <c r="D28" s="13"/>
      <c r="E28" s="23" t="n">
        <v>2.5</v>
      </c>
      <c r="F28" s="23" t="n">
        <v>7.1</v>
      </c>
      <c r="G28" s="14" t="n">
        <v>0.048</v>
      </c>
      <c r="H28" s="23" t="n">
        <v>0.005</v>
      </c>
      <c r="I28" s="23" t="n">
        <v>0.067</v>
      </c>
      <c r="J28" s="15" t="n">
        <v>7.45</v>
      </c>
      <c r="K28" s="26"/>
      <c r="L28" s="27"/>
      <c r="M28" s="27"/>
    </row>
    <row r="29" customFormat="false" ht="15" hidden="false" customHeight="true" outlineLevel="0" collapsed="false">
      <c r="A29" s="13" t="s">
        <v>628</v>
      </c>
      <c r="B29" s="13"/>
      <c r="C29" s="13"/>
      <c r="D29" s="13"/>
      <c r="E29" s="23" t="n">
        <v>2.27</v>
      </c>
      <c r="F29" s="23" t="n">
        <v>10.9</v>
      </c>
      <c r="G29" s="14" t="n">
        <v>0.032</v>
      </c>
      <c r="H29" s="23" t="n">
        <v>0.005</v>
      </c>
      <c r="I29" s="23" t="n">
        <v>0.088</v>
      </c>
      <c r="J29" s="15" t="n">
        <v>7.77</v>
      </c>
      <c r="K29" s="26"/>
      <c r="L29" s="27"/>
      <c r="M29" s="27"/>
    </row>
    <row r="30" customFormat="false" ht="15" hidden="false" customHeight="true" outlineLevel="0" collapsed="false">
      <c r="A30" s="13" t="s">
        <v>629</v>
      </c>
      <c r="B30" s="13"/>
      <c r="C30" s="13"/>
      <c r="D30" s="13"/>
      <c r="E30" s="23"/>
      <c r="F30" s="23" t="n">
        <v>9</v>
      </c>
      <c r="G30" s="14" t="n">
        <v>0.064</v>
      </c>
      <c r="H30" s="23" t="n">
        <v>0.014</v>
      </c>
      <c r="I30" s="23" t="n">
        <v>0.1</v>
      </c>
      <c r="J30" s="15" t="n">
        <v>7.79</v>
      </c>
      <c r="K30" s="26"/>
      <c r="L30" s="27"/>
      <c r="M30" s="27"/>
    </row>
    <row r="31" customFormat="false" ht="15" hidden="false" customHeight="true" outlineLevel="0" collapsed="false">
      <c r="A31" s="13" t="s">
        <v>630</v>
      </c>
      <c r="B31" s="13"/>
      <c r="C31" s="13"/>
      <c r="D31" s="13"/>
      <c r="E31" s="23" t="n">
        <v>3.76</v>
      </c>
      <c r="F31" s="23" t="n">
        <v>3.9</v>
      </c>
      <c r="G31" s="14" t="n">
        <v>0.028</v>
      </c>
      <c r="H31" s="23" t="n">
        <v>0.001</v>
      </c>
      <c r="I31" s="23" t="n">
        <v>0.17</v>
      </c>
      <c r="J31" s="15" t="n">
        <v>7.6</v>
      </c>
      <c r="K31" s="26"/>
      <c r="L31" s="27"/>
      <c r="M31" s="27"/>
    </row>
    <row r="32" customFormat="false" ht="15" hidden="false" customHeight="true" outlineLevel="0" collapsed="false">
      <c r="A32" s="13" t="s">
        <v>631</v>
      </c>
      <c r="B32" s="13"/>
      <c r="C32" s="13"/>
      <c r="D32" s="13"/>
      <c r="E32" s="23"/>
      <c r="F32" s="23" t="n">
        <v>4.2</v>
      </c>
      <c r="G32" s="14" t="n">
        <v>0.06</v>
      </c>
      <c r="H32" s="23" t="n">
        <v>0.008</v>
      </c>
      <c r="I32" s="23" t="n">
        <v>0.05</v>
      </c>
      <c r="J32" s="15" t="n">
        <v>7.42</v>
      </c>
      <c r="K32" s="26"/>
      <c r="L32" s="27"/>
      <c r="M32" s="27"/>
    </row>
    <row r="33" customFormat="false" ht="15" hidden="false" customHeight="true" outlineLevel="0" collapsed="false">
      <c r="A33" s="13" t="s">
        <v>632</v>
      </c>
      <c r="B33" s="13"/>
      <c r="C33" s="13"/>
      <c r="D33" s="13"/>
      <c r="E33" s="23" t="n">
        <v>1.26</v>
      </c>
      <c r="F33" s="23" t="n">
        <v>3.6</v>
      </c>
      <c r="G33" s="14" t="n">
        <v>0.1</v>
      </c>
      <c r="H33" s="23" t="n">
        <v>0.007</v>
      </c>
      <c r="I33" s="23" t="n">
        <v>0.083</v>
      </c>
      <c r="J33" s="15" t="n">
        <v>7.59</v>
      </c>
      <c r="K33" s="26"/>
      <c r="L33" s="27"/>
      <c r="M33" s="27"/>
    </row>
    <row r="34" customFormat="false" ht="15" hidden="false" customHeight="true" outlineLevel="0" collapsed="false">
      <c r="A34" s="13" t="s">
        <v>633</v>
      </c>
      <c r="B34" s="13"/>
      <c r="C34" s="13"/>
      <c r="D34" s="13"/>
      <c r="E34" s="23"/>
      <c r="F34" s="23" t="n">
        <v>3.5</v>
      </c>
      <c r="G34" s="14" t="n">
        <v>0.082</v>
      </c>
      <c r="H34" s="23" t="n">
        <v>0.005</v>
      </c>
      <c r="I34" s="23" t="n">
        <v>0.067</v>
      </c>
      <c r="J34" s="15" t="n">
        <v>7.7</v>
      </c>
      <c r="K34" s="26"/>
      <c r="L34" s="27"/>
      <c r="M34" s="27"/>
    </row>
    <row r="35" customFormat="false" ht="15" hidden="false" customHeight="true" outlineLevel="0" collapsed="false">
      <c r="A35" s="13" t="s">
        <v>634</v>
      </c>
      <c r="B35" s="13"/>
      <c r="C35" s="13"/>
      <c r="D35" s="13"/>
      <c r="E35" s="23" t="n">
        <v>4.6</v>
      </c>
      <c r="F35" s="23" t="n">
        <v>9.3</v>
      </c>
      <c r="G35" s="14" t="n">
        <v>0.025</v>
      </c>
      <c r="H35" s="23" t="n">
        <v>0</v>
      </c>
      <c r="I35" s="23" t="n">
        <v>0.067</v>
      </c>
      <c r="J35" s="15" t="n">
        <v>7.49</v>
      </c>
      <c r="K35" s="26"/>
      <c r="L35" s="27"/>
      <c r="M35" s="27"/>
    </row>
    <row r="36" customFormat="false" ht="15" hidden="false" customHeight="true" outlineLevel="0" collapsed="false">
      <c r="A36" s="13" t="s">
        <v>635</v>
      </c>
      <c r="B36" s="13"/>
      <c r="C36" s="13"/>
      <c r="D36" s="13"/>
      <c r="E36" s="23" t="n">
        <v>2.32</v>
      </c>
      <c r="F36" s="23" t="n">
        <v>6.9</v>
      </c>
      <c r="G36" s="14" t="n">
        <v>0.076</v>
      </c>
      <c r="H36" s="23" t="n">
        <v>0.018</v>
      </c>
      <c r="I36" s="23" t="n">
        <v>0.063</v>
      </c>
      <c r="J36" s="15" t="n">
        <v>7.39</v>
      </c>
      <c r="K36" s="26"/>
      <c r="L36" s="27"/>
      <c r="M36" s="27"/>
    </row>
    <row r="37" customFormat="false" ht="15" hidden="false" customHeight="true" outlineLevel="0" collapsed="false">
      <c r="A37" s="13" t="s">
        <v>636</v>
      </c>
      <c r="B37" s="13"/>
      <c r="C37" s="13"/>
      <c r="D37" s="13"/>
      <c r="E37" s="23" t="n">
        <v>2.2</v>
      </c>
      <c r="F37" s="23" t="n">
        <v>8.5</v>
      </c>
      <c r="G37" s="14" t="n">
        <v>0.14</v>
      </c>
      <c r="H37" s="23" t="n">
        <v>0.021</v>
      </c>
      <c r="I37" s="23" t="n">
        <v>0.1</v>
      </c>
      <c r="J37" s="15" t="n">
        <v>7.16</v>
      </c>
      <c r="K37" s="26"/>
      <c r="L37" s="27"/>
      <c r="M37" s="27"/>
    </row>
    <row r="38" customFormat="false" ht="15" hidden="false" customHeight="true" outlineLevel="0" collapsed="false">
      <c r="A38" s="13" t="s">
        <v>637</v>
      </c>
      <c r="B38" s="13"/>
      <c r="C38" s="13"/>
      <c r="D38" s="13"/>
      <c r="E38" s="23"/>
      <c r="F38" s="23" t="n">
        <v>33.1</v>
      </c>
      <c r="G38" s="14" t="n">
        <v>0.065</v>
      </c>
      <c r="H38" s="23" t="n">
        <v>0.007</v>
      </c>
      <c r="I38" s="23" t="n">
        <v>0.13</v>
      </c>
      <c r="J38" s="15" t="n">
        <v>7.09</v>
      </c>
      <c r="K38" s="26"/>
      <c r="L38" s="27"/>
      <c r="M38" s="27"/>
    </row>
    <row r="39" customFormat="false" ht="15" hidden="false" customHeight="true" outlineLevel="0" collapsed="false">
      <c r="A39" s="13" t="s">
        <v>638</v>
      </c>
      <c r="B39" s="13"/>
      <c r="C39" s="13"/>
      <c r="D39" s="13"/>
      <c r="E39" s="23" t="n">
        <v>4.1</v>
      </c>
      <c r="F39" s="23" t="n">
        <v>34</v>
      </c>
      <c r="G39" s="14" t="n">
        <v>0.04</v>
      </c>
      <c r="H39" s="23" t="n">
        <v>0.005</v>
      </c>
      <c r="I39" s="23" t="n">
        <v>0.05</v>
      </c>
      <c r="J39" s="15" t="n">
        <v>6.88</v>
      </c>
      <c r="K39" s="26"/>
      <c r="L39" s="27"/>
      <c r="M39" s="27"/>
    </row>
    <row r="40" customFormat="false" ht="15" hidden="false" customHeight="true" outlineLevel="0" collapsed="false">
      <c r="A40" s="13" t="s">
        <v>639</v>
      </c>
      <c r="B40" s="13"/>
      <c r="C40" s="13"/>
      <c r="D40" s="13"/>
      <c r="E40" s="23" t="n">
        <v>1.96</v>
      </c>
      <c r="F40" s="23" t="n">
        <v>5.6</v>
      </c>
      <c r="G40" s="14" t="n">
        <v>0.018</v>
      </c>
      <c r="H40" s="23" t="n">
        <v>0.007</v>
      </c>
      <c r="I40" s="23" t="n">
        <v>0.05</v>
      </c>
      <c r="J40" s="15" t="n">
        <v>7.86</v>
      </c>
      <c r="K40" s="26"/>
      <c r="L40" s="27"/>
      <c r="M40" s="27"/>
    </row>
    <row r="41" customFormat="false" ht="15" hidden="false" customHeight="true" outlineLevel="0" collapsed="false">
      <c r="A41" s="13" t="s">
        <v>640</v>
      </c>
      <c r="B41" s="13"/>
      <c r="C41" s="13"/>
      <c r="D41" s="13"/>
      <c r="E41" s="23" t="n">
        <v>2.96</v>
      </c>
      <c r="F41" s="23" t="n">
        <v>13.2</v>
      </c>
      <c r="G41" s="14" t="n">
        <v>0.017</v>
      </c>
      <c r="H41" s="23" t="n">
        <v>0</v>
      </c>
      <c r="I41" s="23" t="n">
        <v>0.1</v>
      </c>
      <c r="J41" s="15" t="n">
        <v>7.84</v>
      </c>
      <c r="K41" s="26"/>
      <c r="L41" s="27"/>
      <c r="M41" s="27"/>
    </row>
    <row r="42" customFormat="false" ht="15" hidden="false" customHeight="true" outlineLevel="0" collapsed="false">
      <c r="A42" s="13" t="s">
        <v>641</v>
      </c>
      <c r="B42" s="13"/>
      <c r="C42" s="13"/>
      <c r="D42" s="13"/>
      <c r="E42" s="23"/>
      <c r="F42" s="23" t="n">
        <v>15.1</v>
      </c>
      <c r="G42" s="14" t="n">
        <v>0</v>
      </c>
      <c r="H42" s="23" t="n">
        <v>0</v>
      </c>
      <c r="I42" s="23" t="n">
        <v>0.1</v>
      </c>
      <c r="J42" s="15" t="n">
        <v>7.6</v>
      </c>
      <c r="K42" s="26"/>
      <c r="L42" s="27"/>
      <c r="M42" s="27"/>
    </row>
    <row r="43" customFormat="false" ht="15" hidden="false" customHeight="true" outlineLevel="0" collapsed="false">
      <c r="A43" s="13" t="s">
        <v>642</v>
      </c>
      <c r="B43" s="13"/>
      <c r="C43" s="13"/>
      <c r="D43" s="13"/>
      <c r="E43" s="23" t="n">
        <v>4.92</v>
      </c>
      <c r="F43" s="23" t="n">
        <v>5.8</v>
      </c>
      <c r="G43" s="14" t="n">
        <v>0.013</v>
      </c>
      <c r="H43" s="23" t="n">
        <v>0.005</v>
      </c>
      <c r="I43" s="23" t="n">
        <v>0.19</v>
      </c>
      <c r="J43" s="15" t="n">
        <v>7.16</v>
      </c>
      <c r="K43" s="26"/>
      <c r="L43" s="27"/>
      <c r="M43" s="27"/>
    </row>
    <row r="44" customFormat="false" ht="15" hidden="false" customHeight="true" outlineLevel="0" collapsed="false">
      <c r="A44" s="13" t="s">
        <v>643</v>
      </c>
      <c r="B44" s="13"/>
      <c r="C44" s="13"/>
      <c r="D44" s="13"/>
      <c r="E44" s="23"/>
      <c r="F44" s="23" t="n">
        <v>9.6</v>
      </c>
      <c r="G44" s="14" t="n">
        <v>0.008</v>
      </c>
      <c r="H44" s="23" t="n">
        <v>0.008</v>
      </c>
      <c r="I44" s="23" t="n">
        <v>0.1</v>
      </c>
      <c r="J44" s="15" t="n">
        <v>7.6</v>
      </c>
      <c r="K44" s="26"/>
      <c r="L44" s="27"/>
      <c r="M44" s="27"/>
    </row>
    <row r="45" customFormat="false" ht="15" hidden="false" customHeight="true" outlineLevel="0" collapsed="false">
      <c r="A45" s="13" t="s">
        <v>644</v>
      </c>
      <c r="B45" s="13"/>
      <c r="C45" s="13"/>
      <c r="D45" s="13"/>
      <c r="E45" s="23" t="n">
        <v>3.38</v>
      </c>
      <c r="F45" s="23" t="n">
        <v>10.4</v>
      </c>
      <c r="G45" s="14" t="n">
        <v>0.006</v>
      </c>
      <c r="H45" s="23" t="n">
        <v>0.007</v>
      </c>
      <c r="I45" s="23" t="n">
        <v>0.1</v>
      </c>
      <c r="J45" s="15" t="n">
        <v>7.54</v>
      </c>
      <c r="K45" s="26"/>
      <c r="L45" s="27"/>
      <c r="M45" s="27"/>
    </row>
    <row r="46" customFormat="false" ht="15" hidden="false" customHeight="true" outlineLevel="0" collapsed="false">
      <c r="A46" s="13" t="s">
        <v>645</v>
      </c>
      <c r="B46" s="13"/>
      <c r="C46" s="13"/>
      <c r="D46" s="13"/>
      <c r="E46" s="23" t="n">
        <v>2.32</v>
      </c>
      <c r="F46" s="23" t="n">
        <v>7.1</v>
      </c>
      <c r="G46" s="14" t="n">
        <v>0.12</v>
      </c>
      <c r="H46" s="23" t="n">
        <v>0.012</v>
      </c>
      <c r="I46" s="23" t="n">
        <v>0.05</v>
      </c>
      <c r="J46" s="15" t="n">
        <v>7.45</v>
      </c>
      <c r="K46" s="26"/>
      <c r="L46" s="27"/>
      <c r="M46" s="27"/>
    </row>
    <row r="47" customFormat="false" ht="15" hidden="false" customHeight="true" outlineLevel="0" collapsed="false">
      <c r="A47" s="13" t="s">
        <v>646</v>
      </c>
      <c r="B47" s="13"/>
      <c r="C47" s="13"/>
      <c r="D47" s="13"/>
      <c r="E47" s="23" t="n">
        <v>2.44</v>
      </c>
      <c r="F47" s="23" t="n">
        <v>5.6</v>
      </c>
      <c r="G47" s="14" t="n">
        <v>0.016</v>
      </c>
      <c r="H47" s="23" t="n">
        <v>0</v>
      </c>
      <c r="I47" s="23" t="n">
        <v>0.05</v>
      </c>
      <c r="J47" s="15" t="n">
        <v>7.36</v>
      </c>
      <c r="K47" s="26"/>
      <c r="L47" s="27"/>
      <c r="M47" s="27"/>
    </row>
    <row r="48" customFormat="false" ht="15" hidden="false" customHeight="true" outlineLevel="0" collapsed="false">
      <c r="A48" s="13" t="s">
        <v>647</v>
      </c>
      <c r="B48" s="13"/>
      <c r="C48" s="13"/>
      <c r="D48" s="13"/>
      <c r="E48" s="23"/>
      <c r="F48" s="23" t="n">
        <v>1.1</v>
      </c>
      <c r="G48" s="14" t="n">
        <v>0.06</v>
      </c>
      <c r="H48" s="23" t="n">
        <v>0.002</v>
      </c>
      <c r="I48" s="23" t="n">
        <v>0.1</v>
      </c>
      <c r="J48" s="15" t="n">
        <v>7.63</v>
      </c>
      <c r="K48" s="26"/>
      <c r="L48" s="27"/>
      <c r="M48" s="27"/>
    </row>
    <row r="49" customFormat="false" ht="15" hidden="false" customHeight="true" outlineLevel="0" collapsed="false">
      <c r="A49" s="13" t="s">
        <v>648</v>
      </c>
      <c r="B49" s="13"/>
      <c r="C49" s="13"/>
      <c r="D49" s="13"/>
      <c r="E49" s="23" t="n">
        <v>3.48</v>
      </c>
      <c r="F49" s="23" t="n">
        <v>1.3</v>
      </c>
      <c r="G49" s="14" t="n">
        <v>0.11</v>
      </c>
      <c r="H49" s="23" t="n">
        <v>0.006</v>
      </c>
      <c r="I49" s="23" t="n">
        <v>0.05</v>
      </c>
      <c r="J49" s="15" t="n">
        <v>7.4</v>
      </c>
      <c r="K49" s="26"/>
      <c r="L49" s="27"/>
      <c r="M49" s="27"/>
    </row>
    <row r="50" customFormat="false" ht="15" hidden="false" customHeight="true" outlineLevel="0" collapsed="false">
      <c r="A50" s="13" t="s">
        <v>649</v>
      </c>
      <c r="B50" s="13"/>
      <c r="C50" s="13"/>
      <c r="D50" s="13"/>
      <c r="E50" s="23"/>
      <c r="F50" s="23" t="n">
        <v>1.1</v>
      </c>
      <c r="G50" s="14" t="n">
        <v>0.05</v>
      </c>
      <c r="H50" s="23" t="n">
        <v>0</v>
      </c>
      <c r="I50" s="23" t="n">
        <v>0.2</v>
      </c>
      <c r="J50" s="15" t="n">
        <v>7.48</v>
      </c>
      <c r="K50" s="26"/>
      <c r="L50" s="27"/>
      <c r="M50" s="27"/>
    </row>
    <row r="51" customFormat="false" ht="15" hidden="false" customHeight="true" outlineLevel="0" collapsed="false">
      <c r="A51" s="13" t="s">
        <v>650</v>
      </c>
      <c r="B51" s="13"/>
      <c r="C51" s="13"/>
      <c r="D51" s="13"/>
      <c r="E51" s="23" t="n">
        <v>0.4</v>
      </c>
      <c r="F51" s="23" t="n">
        <v>8.4</v>
      </c>
      <c r="G51" s="14" t="n">
        <v>0.11</v>
      </c>
      <c r="H51" s="23" t="n">
        <v>0.015</v>
      </c>
      <c r="I51" s="23" t="n">
        <v>0.14</v>
      </c>
      <c r="J51" s="15" t="n">
        <v>7.05</v>
      </c>
      <c r="K51" s="26"/>
      <c r="L51" s="27"/>
      <c r="M51" s="27"/>
    </row>
    <row r="52" customFormat="false" ht="15" hidden="false" customHeight="true" outlineLevel="0" collapsed="false">
      <c r="A52" s="13" t="s">
        <v>651</v>
      </c>
      <c r="B52" s="13"/>
      <c r="C52" s="13"/>
      <c r="D52" s="13"/>
      <c r="E52" s="23"/>
      <c r="F52" s="23" t="n">
        <v>11.3</v>
      </c>
      <c r="G52" s="14" t="n">
        <v>0.19</v>
      </c>
      <c r="H52" s="23" t="n">
        <v>0.011</v>
      </c>
      <c r="I52" s="23" t="n">
        <v>0.05</v>
      </c>
      <c r="J52" s="15" t="n">
        <v>6.83</v>
      </c>
      <c r="K52" s="26"/>
      <c r="L52" s="27"/>
      <c r="M52" s="27"/>
    </row>
    <row r="53" customFormat="false" ht="15" hidden="false" customHeight="true" outlineLevel="0" collapsed="false">
      <c r="A53" s="13" t="s">
        <v>652</v>
      </c>
      <c r="B53" s="13"/>
      <c r="C53" s="13"/>
      <c r="D53" s="13"/>
      <c r="E53" s="23" t="n">
        <v>3.92</v>
      </c>
      <c r="F53" s="23" t="n">
        <v>0.41</v>
      </c>
      <c r="G53" s="14" t="n">
        <v>0.079</v>
      </c>
      <c r="H53" s="23" t="n">
        <v>0.02</v>
      </c>
      <c r="I53" s="23" t="n">
        <v>0.071</v>
      </c>
      <c r="J53" s="15" t="n">
        <v>7.52</v>
      </c>
      <c r="K53" s="26"/>
      <c r="L53" s="27"/>
      <c r="M53" s="27"/>
    </row>
    <row r="54" customFormat="false" ht="15" hidden="false" customHeight="true" outlineLevel="0" collapsed="false">
      <c r="A54" s="13" t="s">
        <v>653</v>
      </c>
      <c r="B54" s="13"/>
      <c r="C54" s="13"/>
      <c r="D54" s="13"/>
      <c r="E54" s="23" t="n">
        <v>4.91</v>
      </c>
      <c r="F54" s="23" t="n">
        <v>6.2</v>
      </c>
      <c r="G54" s="14" t="n">
        <v>0.008</v>
      </c>
      <c r="H54" s="23" t="n">
        <v>0.008</v>
      </c>
      <c r="I54" s="23" t="n">
        <v>0.1</v>
      </c>
      <c r="J54" s="15" t="n">
        <v>7.33</v>
      </c>
      <c r="K54" s="26"/>
      <c r="L54" s="27"/>
      <c r="M54" s="27"/>
    </row>
    <row r="55" customFormat="false" ht="15" hidden="false" customHeight="true" outlineLevel="0" collapsed="false">
      <c r="A55" s="13" t="s">
        <v>654</v>
      </c>
      <c r="B55" s="13"/>
      <c r="C55" s="13"/>
      <c r="D55" s="13"/>
      <c r="E55" s="23"/>
      <c r="F55" s="23" t="n">
        <v>5.9</v>
      </c>
      <c r="G55" s="14" t="n">
        <v>0.02</v>
      </c>
      <c r="H55" s="23" t="n">
        <v>0.01</v>
      </c>
      <c r="I55" s="23" t="n">
        <v>0.2</v>
      </c>
      <c r="J55" s="15" t="n">
        <v>7.18</v>
      </c>
      <c r="K55" s="26"/>
      <c r="L55" s="27"/>
      <c r="M55" s="27"/>
    </row>
    <row r="56" customFormat="false" ht="15" hidden="false" customHeight="true" outlineLevel="0" collapsed="false">
      <c r="A56" s="13" t="s">
        <v>655</v>
      </c>
      <c r="B56" s="13"/>
      <c r="C56" s="13"/>
      <c r="D56" s="13"/>
      <c r="E56" s="23" t="n">
        <v>2.73</v>
      </c>
      <c r="F56" s="23" t="n">
        <v>5.6</v>
      </c>
      <c r="G56" s="14" t="n">
        <v>0.02</v>
      </c>
      <c r="H56" s="23" t="n">
        <v>0.003</v>
      </c>
      <c r="I56" s="23" t="n">
        <v>0.093</v>
      </c>
      <c r="J56" s="15" t="n">
        <v>7.4</v>
      </c>
      <c r="K56" s="26"/>
      <c r="L56" s="27"/>
      <c r="M56" s="27"/>
    </row>
    <row r="57" customFormat="false" ht="15" hidden="false" customHeight="true" outlineLevel="0" collapsed="false">
      <c r="A57" s="13" t="s">
        <v>656</v>
      </c>
      <c r="B57" s="13"/>
      <c r="C57" s="13"/>
      <c r="D57" s="13"/>
      <c r="E57" s="23" t="n">
        <v>0.5</v>
      </c>
      <c r="F57" s="23" t="n">
        <v>5.9</v>
      </c>
      <c r="G57" s="14" t="n">
        <v>0.16</v>
      </c>
      <c r="H57" s="23" t="n">
        <v>0.007</v>
      </c>
      <c r="I57" s="23" t="n">
        <v>0.088</v>
      </c>
      <c r="J57" s="15" t="n">
        <v>7.34</v>
      </c>
      <c r="K57" s="26"/>
      <c r="L57" s="27"/>
      <c r="M57" s="27"/>
    </row>
    <row r="58" customFormat="false" ht="15" hidden="false" customHeight="true" outlineLevel="0" collapsed="false">
      <c r="A58" s="13" t="s">
        <v>657</v>
      </c>
      <c r="B58" s="13"/>
      <c r="C58" s="13"/>
      <c r="D58" s="13"/>
      <c r="E58" s="23" t="n">
        <v>3.42</v>
      </c>
      <c r="F58" s="23" t="n">
        <v>7.3</v>
      </c>
      <c r="G58" s="14" t="n">
        <v>0.051</v>
      </c>
      <c r="H58" s="23" t="n">
        <v>0.003</v>
      </c>
      <c r="I58" s="23" t="n">
        <v>0.08</v>
      </c>
      <c r="J58" s="15" t="n">
        <v>7.61</v>
      </c>
      <c r="K58" s="26"/>
      <c r="L58" s="27"/>
      <c r="M58" s="27"/>
    </row>
    <row r="59" customFormat="false" ht="15" hidden="false" customHeight="true" outlineLevel="0" collapsed="false">
      <c r="A59" s="13" t="s">
        <v>658</v>
      </c>
      <c r="B59" s="13"/>
      <c r="C59" s="13"/>
      <c r="D59" s="13"/>
      <c r="E59" s="23" t="n">
        <v>4.08</v>
      </c>
      <c r="F59" s="23" t="n">
        <v>7.8</v>
      </c>
      <c r="G59" s="14" t="n">
        <v>0.001</v>
      </c>
      <c r="H59" s="23" t="n">
        <v>0.003</v>
      </c>
      <c r="I59" s="23" t="n">
        <v>0.075</v>
      </c>
      <c r="J59" s="15" t="n">
        <v>7.79</v>
      </c>
      <c r="K59" s="26"/>
      <c r="L59" s="27"/>
      <c r="M59" s="27"/>
    </row>
    <row r="60" customFormat="false" ht="15" hidden="false" customHeight="true" outlineLevel="0" collapsed="false">
      <c r="A60" s="13" t="s">
        <v>659</v>
      </c>
      <c r="B60" s="13"/>
      <c r="C60" s="13"/>
      <c r="D60" s="13"/>
      <c r="E60" s="23" t="n">
        <v>0.36</v>
      </c>
      <c r="F60" s="23" t="n">
        <v>8.6</v>
      </c>
      <c r="G60" s="14" t="n">
        <v>0.12</v>
      </c>
      <c r="H60" s="23" t="n">
        <v>0.029</v>
      </c>
      <c r="I60" s="23" t="n">
        <v>0.067</v>
      </c>
      <c r="J60" s="15" t="n">
        <v>6.74</v>
      </c>
      <c r="K60" s="26"/>
      <c r="L60" s="27"/>
      <c r="M60" s="27"/>
    </row>
    <row r="61" customFormat="false" ht="15" hidden="false" customHeight="true" outlineLevel="0" collapsed="false">
      <c r="A61" s="13" t="s">
        <v>660</v>
      </c>
      <c r="B61" s="13"/>
      <c r="C61" s="13"/>
      <c r="D61" s="13"/>
      <c r="E61" s="23"/>
      <c r="F61" s="23" t="n">
        <v>8.9</v>
      </c>
      <c r="G61" s="14" t="n">
        <v>0.19</v>
      </c>
      <c r="H61" s="23" t="n">
        <v>0.039</v>
      </c>
      <c r="I61" s="23" t="n">
        <v>0.13</v>
      </c>
      <c r="J61" s="15" t="n">
        <v>7.07</v>
      </c>
      <c r="K61" s="26"/>
      <c r="L61" s="27"/>
      <c r="M61" s="27"/>
    </row>
    <row r="62" customFormat="false" ht="15" hidden="false" customHeight="true" outlineLevel="0" collapsed="false">
      <c r="A62" s="13" t="s">
        <v>661</v>
      </c>
      <c r="B62" s="13"/>
      <c r="C62" s="13"/>
      <c r="D62" s="13"/>
      <c r="E62" s="23" t="n">
        <v>2.88</v>
      </c>
      <c r="F62" s="23" t="n">
        <v>10.3</v>
      </c>
      <c r="G62" s="14" t="n">
        <v>0.051</v>
      </c>
      <c r="H62" s="23" t="n">
        <v>0.009</v>
      </c>
      <c r="I62" s="23" t="n">
        <v>0.13</v>
      </c>
      <c r="J62" s="15" t="n">
        <v>7.99</v>
      </c>
      <c r="K62" s="26"/>
      <c r="L62" s="27"/>
      <c r="M62" s="27"/>
    </row>
    <row r="63" customFormat="false" ht="15" hidden="false" customHeight="true" outlineLevel="0" collapsed="false">
      <c r="A63" s="13" t="s">
        <v>662</v>
      </c>
      <c r="B63" s="13"/>
      <c r="C63" s="13"/>
      <c r="D63" s="13"/>
      <c r="E63" s="23"/>
      <c r="F63" s="23" t="n">
        <v>9.9</v>
      </c>
      <c r="G63" s="14" t="n">
        <v>0.06</v>
      </c>
      <c r="H63" s="23" t="n">
        <v>0.003</v>
      </c>
      <c r="I63" s="23" t="n">
        <v>0.18</v>
      </c>
      <c r="J63" s="15" t="n">
        <v>8.03</v>
      </c>
      <c r="K63" s="26"/>
      <c r="L63" s="27"/>
      <c r="M63" s="27"/>
    </row>
    <row r="64" customFormat="false" ht="15" hidden="false" customHeight="true" outlineLevel="0" collapsed="false">
      <c r="A64" s="13" t="s">
        <v>663</v>
      </c>
      <c r="B64" s="13"/>
      <c r="C64" s="13"/>
      <c r="D64" s="13"/>
      <c r="E64" s="23"/>
      <c r="F64" s="23" t="n">
        <v>9.3</v>
      </c>
      <c r="G64" s="14" t="n">
        <v>0.049</v>
      </c>
      <c r="H64" s="23" t="n">
        <v>0.023</v>
      </c>
      <c r="I64" s="23" t="n">
        <v>0.05</v>
      </c>
      <c r="J64" s="15" t="n">
        <v>7.86</v>
      </c>
      <c r="K64" s="26"/>
      <c r="L64" s="27"/>
      <c r="M64" s="27"/>
    </row>
    <row r="65" customFormat="false" ht="15" hidden="false" customHeight="true" outlineLevel="0" collapsed="false">
      <c r="A65" s="13" t="s">
        <v>664</v>
      </c>
      <c r="B65" s="13"/>
      <c r="C65" s="13"/>
      <c r="D65" s="13"/>
      <c r="E65" s="23" t="n">
        <v>2.58</v>
      </c>
      <c r="F65" s="23" t="n">
        <v>8.1</v>
      </c>
      <c r="G65" s="14" t="n">
        <v>0.005</v>
      </c>
      <c r="H65" s="23" t="n">
        <v>0</v>
      </c>
      <c r="I65" s="23" t="n">
        <v>0.05</v>
      </c>
      <c r="J65" s="15" t="n">
        <v>7.65</v>
      </c>
      <c r="K65" s="26"/>
      <c r="L65" s="27"/>
      <c r="M65" s="27"/>
    </row>
    <row r="66" customFormat="false" ht="15" hidden="false" customHeight="true" outlineLevel="0" collapsed="false">
      <c r="A66" s="13" t="s">
        <v>665</v>
      </c>
      <c r="B66" s="13"/>
      <c r="C66" s="13"/>
      <c r="D66" s="13"/>
      <c r="E66" s="23" t="n">
        <v>1.2</v>
      </c>
      <c r="F66" s="23" t="n">
        <v>4.7</v>
      </c>
      <c r="G66" s="14" t="n">
        <v>0.072</v>
      </c>
      <c r="H66" s="23" t="n">
        <v>0.019</v>
      </c>
      <c r="I66" s="23" t="n">
        <v>0.05</v>
      </c>
      <c r="J66" s="15" t="n">
        <v>7.48</v>
      </c>
      <c r="K66" s="26"/>
      <c r="L66" s="27"/>
      <c r="M66" s="27"/>
    </row>
    <row r="67" customFormat="false" ht="15" hidden="false" customHeight="true" outlineLevel="0" collapsed="false">
      <c r="A67" s="13" t="s">
        <v>666</v>
      </c>
      <c r="B67" s="13"/>
      <c r="C67" s="13"/>
      <c r="D67" s="13"/>
      <c r="E67" s="23" t="n">
        <v>1.14</v>
      </c>
      <c r="F67" s="23" t="n">
        <v>4.7</v>
      </c>
      <c r="G67" s="14" t="n">
        <v>0.022</v>
      </c>
      <c r="H67" s="23" t="n">
        <v>0.008</v>
      </c>
      <c r="I67" s="23" t="n">
        <v>0.05</v>
      </c>
      <c r="J67" s="15" t="n">
        <v>7.67</v>
      </c>
      <c r="K67" s="26"/>
      <c r="L67" s="27"/>
      <c r="M67" s="27"/>
    </row>
    <row r="68" customFormat="false" ht="15" hidden="false" customHeight="true" outlineLevel="0" collapsed="false">
      <c r="A68" s="13" t="s">
        <v>667</v>
      </c>
      <c r="B68" s="13"/>
      <c r="C68" s="13"/>
      <c r="D68" s="13"/>
      <c r="E68" s="23" t="n">
        <v>0.46</v>
      </c>
      <c r="F68" s="23" t="n">
        <v>5.6</v>
      </c>
      <c r="G68" s="14" t="n">
        <v>0.11</v>
      </c>
      <c r="H68" s="23" t="n">
        <v>0.002</v>
      </c>
      <c r="I68" s="23" t="n">
        <v>0.12</v>
      </c>
      <c r="J68" s="15" t="n">
        <v>7.45</v>
      </c>
      <c r="K68" s="26"/>
      <c r="L68" s="27"/>
      <c r="M68" s="27"/>
    </row>
    <row r="69" customFormat="false" ht="15" hidden="false" customHeight="true" outlineLevel="0" collapsed="false">
      <c r="A69" s="13" t="s">
        <v>668</v>
      </c>
      <c r="B69" s="13"/>
      <c r="C69" s="13"/>
      <c r="D69" s="13"/>
      <c r="E69" s="23"/>
      <c r="F69" s="23" t="n">
        <v>8.1</v>
      </c>
      <c r="G69" s="14" t="n">
        <v>0.02</v>
      </c>
      <c r="H69" s="23" t="n">
        <v>0.004</v>
      </c>
      <c r="I69" s="23" t="n">
        <v>0.12</v>
      </c>
      <c r="J69" s="15" t="n">
        <v>7.38</v>
      </c>
      <c r="K69" s="26"/>
      <c r="L69" s="27"/>
      <c r="M69" s="27"/>
    </row>
    <row r="70" customFormat="false" ht="15" hidden="false" customHeight="true" outlineLevel="0" collapsed="false">
      <c r="A70" s="13" t="s">
        <v>669</v>
      </c>
      <c r="B70" s="13"/>
      <c r="C70" s="13"/>
      <c r="D70" s="13"/>
      <c r="E70" s="23" t="n">
        <v>0.44</v>
      </c>
      <c r="F70" s="23" t="n">
        <v>8.2</v>
      </c>
      <c r="G70" s="14" t="n">
        <v>0.074</v>
      </c>
      <c r="H70" s="23" t="n">
        <v>0.008</v>
      </c>
      <c r="I70" s="23" t="n">
        <v>0.13</v>
      </c>
      <c r="J70" s="15" t="n">
        <v>7.31</v>
      </c>
      <c r="K70" s="26"/>
      <c r="L70" s="27"/>
      <c r="M70" s="27"/>
    </row>
    <row r="71" customFormat="false" ht="15" hidden="false" customHeight="true" outlineLevel="0" collapsed="false">
      <c r="A71" s="13" t="s">
        <v>670</v>
      </c>
      <c r="B71" s="13"/>
      <c r="C71" s="13"/>
      <c r="D71" s="13"/>
      <c r="E71" s="23"/>
      <c r="F71" s="23" t="n">
        <v>9.3</v>
      </c>
      <c r="G71" s="14" t="n">
        <v>0.083</v>
      </c>
      <c r="H71" s="23" t="n">
        <v>0.006</v>
      </c>
      <c r="I71" s="23" t="n">
        <v>0.05</v>
      </c>
      <c r="J71" s="15" t="n">
        <v>7.08</v>
      </c>
      <c r="K71" s="26"/>
      <c r="L71" s="27"/>
      <c r="M71" s="27"/>
    </row>
    <row r="72" customFormat="false" ht="15" hidden="false" customHeight="true" outlineLevel="0" collapsed="false">
      <c r="A72" s="13" t="s">
        <v>671</v>
      </c>
      <c r="B72" s="13"/>
      <c r="C72" s="13"/>
      <c r="D72" s="13"/>
      <c r="E72" s="23" t="n">
        <v>5.1</v>
      </c>
      <c r="F72" s="23" t="n">
        <v>5.8</v>
      </c>
      <c r="G72" s="14" t="n">
        <v>0.004</v>
      </c>
      <c r="H72" s="23" t="n">
        <v>0.009</v>
      </c>
      <c r="I72" s="23" t="n">
        <v>0.18</v>
      </c>
      <c r="J72" s="15" t="n">
        <v>7.25</v>
      </c>
      <c r="K72" s="26"/>
      <c r="L72" s="27"/>
      <c r="M72" s="27"/>
    </row>
    <row r="73" customFormat="false" ht="15" hidden="false" customHeight="true" outlineLevel="0" collapsed="false">
      <c r="A73" s="13" t="s">
        <v>672</v>
      </c>
      <c r="B73" s="13"/>
      <c r="C73" s="13"/>
      <c r="D73" s="13"/>
      <c r="E73" s="23"/>
      <c r="F73" s="23" t="n">
        <v>6.6</v>
      </c>
      <c r="G73" s="14" t="n">
        <v>0.013</v>
      </c>
      <c r="H73" s="23" t="n">
        <v>0.004</v>
      </c>
      <c r="I73" s="23" t="n">
        <v>0.15</v>
      </c>
      <c r="J73" s="15" t="n">
        <v>7.47</v>
      </c>
      <c r="K73" s="26"/>
      <c r="L73" s="27"/>
      <c r="M73" s="27"/>
    </row>
    <row r="74" customFormat="false" ht="15" hidden="false" customHeight="true" outlineLevel="0" collapsed="false">
      <c r="A74" s="13" t="s">
        <v>673</v>
      </c>
      <c r="B74" s="13"/>
      <c r="C74" s="13"/>
      <c r="D74" s="13"/>
      <c r="E74" s="23" t="n">
        <v>1.1</v>
      </c>
      <c r="F74" s="23" t="n">
        <v>3.8</v>
      </c>
      <c r="G74" s="14" t="n">
        <v>0.11</v>
      </c>
      <c r="H74" s="23" t="n">
        <v>0.013</v>
      </c>
      <c r="I74" s="23" t="n">
        <v>0.083</v>
      </c>
      <c r="J74" s="15" t="n">
        <v>7.75</v>
      </c>
      <c r="K74" s="26"/>
      <c r="L74" s="27"/>
      <c r="M74" s="27"/>
    </row>
    <row r="75" customFormat="false" ht="15" hidden="false" customHeight="true" outlineLevel="0" collapsed="false">
      <c r="A75" s="13" t="s">
        <v>674</v>
      </c>
      <c r="B75" s="13"/>
      <c r="C75" s="13"/>
      <c r="D75" s="13"/>
      <c r="E75" s="23" t="n">
        <v>0.46</v>
      </c>
      <c r="F75" s="23" t="n">
        <v>4.4</v>
      </c>
      <c r="G75" s="14" t="n">
        <v>0.029</v>
      </c>
      <c r="H75" s="23" t="n">
        <v>0</v>
      </c>
      <c r="I75" s="23" t="n">
        <v>0.12</v>
      </c>
      <c r="J75" s="15" t="n">
        <v>7.56</v>
      </c>
      <c r="K75" s="26"/>
      <c r="L75" s="27"/>
      <c r="M75" s="27"/>
    </row>
    <row r="76" customFormat="false" ht="15" hidden="false" customHeight="true" outlineLevel="0" collapsed="false">
      <c r="A76" s="13" t="s">
        <v>675</v>
      </c>
      <c r="B76" s="13"/>
      <c r="C76" s="13"/>
      <c r="D76" s="13"/>
      <c r="E76" s="23"/>
      <c r="F76" s="23" t="n">
        <v>4.4</v>
      </c>
      <c r="G76" s="14" t="n">
        <v>0.067</v>
      </c>
      <c r="H76" s="23" t="n">
        <v>0.002</v>
      </c>
      <c r="I76" s="23" t="n">
        <v>0.05</v>
      </c>
      <c r="J76" s="15" t="n">
        <v>7.34</v>
      </c>
      <c r="K76" s="26"/>
      <c r="L76" s="27"/>
      <c r="M76" s="27"/>
    </row>
    <row r="77" customFormat="false" ht="15" hidden="false" customHeight="true" outlineLevel="0" collapsed="false">
      <c r="A77" s="13" t="s">
        <v>676</v>
      </c>
      <c r="B77" s="13"/>
      <c r="C77" s="13"/>
      <c r="D77" s="13"/>
      <c r="E77" s="23" t="n">
        <v>2.78</v>
      </c>
      <c r="F77" s="23" t="n">
        <v>7</v>
      </c>
      <c r="G77" s="14" t="n">
        <v>0.02</v>
      </c>
      <c r="H77" s="23" t="n">
        <v>0</v>
      </c>
      <c r="I77" s="23" t="n">
        <v>0.16</v>
      </c>
      <c r="J77" s="15" t="n">
        <v>7.52</v>
      </c>
      <c r="K77" s="26"/>
      <c r="L77" s="27"/>
      <c r="M77" s="27"/>
    </row>
    <row r="78" customFormat="false" ht="15" hidden="false" customHeight="true" outlineLevel="0" collapsed="false">
      <c r="A78" s="13" t="s">
        <v>677</v>
      </c>
      <c r="B78" s="13"/>
      <c r="C78" s="13"/>
      <c r="D78" s="13"/>
      <c r="E78" s="23" t="n">
        <v>1.66</v>
      </c>
      <c r="F78" s="23" t="n">
        <v>10.9</v>
      </c>
      <c r="G78" s="14" t="n">
        <v>0.057</v>
      </c>
      <c r="H78" s="23" t="n">
        <v>0.011</v>
      </c>
      <c r="I78" s="23" t="n">
        <v>0.19</v>
      </c>
      <c r="J78" s="15" t="n">
        <v>7.79</v>
      </c>
      <c r="K78" s="26"/>
      <c r="L78" s="27"/>
      <c r="M78" s="27"/>
    </row>
    <row r="79" customFormat="false" ht="15" hidden="false" customHeight="true" outlineLevel="0" collapsed="false">
      <c r="A79" s="13" t="s">
        <v>678</v>
      </c>
      <c r="B79" s="13"/>
      <c r="C79" s="13"/>
      <c r="D79" s="13"/>
      <c r="E79" s="23" t="n">
        <v>3.18</v>
      </c>
      <c r="F79" s="23" t="n">
        <v>8</v>
      </c>
      <c r="G79" s="14" t="n">
        <v>0.005</v>
      </c>
      <c r="H79" s="23" t="n">
        <v>0.002</v>
      </c>
      <c r="I79" s="23" t="n">
        <v>0.09</v>
      </c>
      <c r="J79" s="15" t="n">
        <v>7.47</v>
      </c>
      <c r="K79" s="26"/>
      <c r="L79" s="27"/>
      <c r="M79" s="27"/>
    </row>
    <row r="80" customFormat="false" ht="15" hidden="false" customHeight="true" outlineLevel="0" collapsed="false">
      <c r="A80" s="13" t="s">
        <v>679</v>
      </c>
      <c r="B80" s="13"/>
      <c r="C80" s="13"/>
      <c r="D80" s="13"/>
      <c r="E80" s="23" t="n">
        <v>2.44</v>
      </c>
      <c r="F80" s="23" t="n">
        <v>5.4</v>
      </c>
      <c r="G80" s="14" t="n">
        <v>0.064</v>
      </c>
      <c r="H80" s="23" t="n">
        <v>0</v>
      </c>
      <c r="I80" s="23" t="n">
        <v>0.05</v>
      </c>
      <c r="J80" s="15" t="n">
        <v>7.27</v>
      </c>
      <c r="K80" s="26"/>
      <c r="L80" s="27"/>
      <c r="M80" s="27"/>
    </row>
    <row r="81" customFormat="false" ht="15" hidden="false" customHeight="true" outlineLevel="0" collapsed="false">
      <c r="A81" s="13" t="s">
        <v>680</v>
      </c>
      <c r="B81" s="13"/>
      <c r="C81" s="13"/>
      <c r="D81" s="13"/>
      <c r="E81" s="23"/>
      <c r="F81" s="23" t="n">
        <v>8</v>
      </c>
      <c r="G81" s="14" t="n">
        <v>0.02</v>
      </c>
      <c r="H81" s="23" t="n">
        <v>0.001</v>
      </c>
      <c r="I81" s="23" t="n">
        <v>0.075</v>
      </c>
      <c r="J81" s="15" t="n">
        <v>7.59</v>
      </c>
      <c r="K81" s="26"/>
      <c r="L81" s="27"/>
      <c r="M81" s="27"/>
    </row>
    <row r="82" customFormat="false" ht="15" hidden="false" customHeight="true" outlineLevel="0" collapsed="false">
      <c r="A82" s="13" t="s">
        <v>681</v>
      </c>
      <c r="B82" s="13"/>
      <c r="C82" s="13"/>
      <c r="D82" s="13"/>
      <c r="E82" s="23"/>
      <c r="F82" s="23" t="n">
        <v>6.3</v>
      </c>
      <c r="G82" s="14" t="n">
        <v>0.17</v>
      </c>
      <c r="H82" s="23" t="n">
        <v>0.026</v>
      </c>
      <c r="I82" s="23" t="n">
        <v>0.1</v>
      </c>
      <c r="J82" s="15" t="n">
        <v>7.45</v>
      </c>
      <c r="K82" s="26"/>
      <c r="L82" s="27"/>
      <c r="M82" s="27"/>
    </row>
    <row r="83" customFormat="false" ht="15" hidden="false" customHeight="true" outlineLevel="0" collapsed="false">
      <c r="A83" s="13" t="s">
        <v>682</v>
      </c>
      <c r="B83" s="13"/>
      <c r="C83" s="13"/>
      <c r="D83" s="13"/>
      <c r="E83" s="23" t="n">
        <v>3.98</v>
      </c>
      <c r="F83" s="23" t="n">
        <v>8.4</v>
      </c>
      <c r="G83" s="14" t="n">
        <v>0.014</v>
      </c>
      <c r="H83" s="23" t="n">
        <v>0.019</v>
      </c>
      <c r="I83" s="23" t="n">
        <v>0.12</v>
      </c>
      <c r="J83" s="15" t="n">
        <v>7.55</v>
      </c>
      <c r="K83" s="26"/>
      <c r="L83" s="27"/>
      <c r="M83" s="27"/>
    </row>
    <row r="84" customFormat="false" ht="15" hidden="false" customHeight="true" outlineLevel="0" collapsed="false">
      <c r="A84" s="13" t="s">
        <v>683</v>
      </c>
      <c r="B84" s="13"/>
      <c r="C84" s="13"/>
      <c r="D84" s="13"/>
      <c r="E84" s="23"/>
      <c r="F84" s="23" t="n">
        <v>9.6</v>
      </c>
      <c r="G84" s="14" t="n">
        <v>0.01</v>
      </c>
      <c r="H84" s="23" t="n">
        <v>0.021</v>
      </c>
      <c r="I84" s="23" t="n">
        <v>0.15</v>
      </c>
      <c r="J84" s="15" t="n">
        <v>7.58</v>
      </c>
      <c r="K84" s="26"/>
      <c r="L84" s="27"/>
      <c r="M84" s="27"/>
    </row>
    <row r="85" customFormat="false" ht="15" hidden="false" customHeight="true" outlineLevel="0" collapsed="false">
      <c r="A85" s="13" t="s">
        <v>684</v>
      </c>
      <c r="B85" s="13"/>
      <c r="C85" s="13"/>
      <c r="D85" s="13"/>
      <c r="E85" s="23"/>
      <c r="F85" s="23" t="n">
        <v>9.4</v>
      </c>
      <c r="G85" s="14" t="n">
        <v>0</v>
      </c>
      <c r="H85" s="23" t="n">
        <v>0.006</v>
      </c>
      <c r="I85" s="23" t="n">
        <v>0.1</v>
      </c>
      <c r="J85" s="15" t="n">
        <v>7.64</v>
      </c>
      <c r="K85" s="26"/>
      <c r="L85" s="27"/>
      <c r="M85" s="27"/>
    </row>
    <row r="86" customFormat="false" ht="15" hidden="false" customHeight="true" outlineLevel="0" collapsed="false">
      <c r="A86" s="13" t="s">
        <v>685</v>
      </c>
      <c r="B86" s="13"/>
      <c r="C86" s="13"/>
      <c r="D86" s="13"/>
      <c r="E86" s="23"/>
      <c r="F86" s="23" t="n">
        <v>7.3</v>
      </c>
      <c r="G86" s="14" t="n">
        <v>0.09</v>
      </c>
      <c r="H86" s="23" t="n">
        <v>0.001</v>
      </c>
      <c r="I86" s="23" t="n">
        <v>0.1</v>
      </c>
      <c r="J86" s="15" t="n">
        <v>7.45</v>
      </c>
      <c r="K86" s="26"/>
      <c r="L86" s="27"/>
      <c r="M86" s="27"/>
    </row>
    <row r="87" customFormat="false" ht="15" hidden="false" customHeight="true" outlineLevel="0" collapsed="false">
      <c r="A87" s="13" t="s">
        <v>686</v>
      </c>
      <c r="B87" s="13"/>
      <c r="C87" s="13"/>
      <c r="D87" s="13"/>
      <c r="E87" s="23" t="n">
        <v>3.2</v>
      </c>
      <c r="F87" s="23" t="n">
        <v>8.6</v>
      </c>
      <c r="G87" s="14" t="n">
        <v>0.043</v>
      </c>
      <c r="H87" s="23" t="n">
        <v>0.012</v>
      </c>
      <c r="I87" s="23" t="n">
        <v>0.18</v>
      </c>
      <c r="J87" s="15" t="n">
        <v>7.45</v>
      </c>
      <c r="K87" s="26"/>
      <c r="L87" s="27"/>
      <c r="M87" s="27"/>
    </row>
    <row r="88" customFormat="false" ht="15" hidden="false" customHeight="true" outlineLevel="0" collapsed="false">
      <c r="A88" s="13" t="s">
        <v>687</v>
      </c>
      <c r="B88" s="13"/>
      <c r="C88" s="13"/>
      <c r="D88" s="13"/>
      <c r="E88" s="23"/>
      <c r="F88" s="23" t="n">
        <v>5.8</v>
      </c>
      <c r="G88" s="14" t="n">
        <v>0.1</v>
      </c>
      <c r="H88" s="23" t="n">
        <v>0.011</v>
      </c>
      <c r="I88" s="23" t="n">
        <v>0.05</v>
      </c>
      <c r="J88" s="15" t="n">
        <v>7.66</v>
      </c>
      <c r="K88" s="26"/>
      <c r="L88" s="27"/>
      <c r="M88" s="27"/>
    </row>
    <row r="89" customFormat="false" ht="15" hidden="false" customHeight="true" outlineLevel="0" collapsed="false">
      <c r="A89" s="13" t="s">
        <v>688</v>
      </c>
      <c r="B89" s="13"/>
      <c r="C89" s="13"/>
      <c r="D89" s="13"/>
      <c r="E89" s="23" t="n">
        <v>2.24</v>
      </c>
      <c r="F89" s="23" t="n">
        <v>7.1</v>
      </c>
      <c r="G89" s="14" t="n">
        <v>0.043</v>
      </c>
      <c r="H89" s="23" t="n">
        <v>0.014</v>
      </c>
      <c r="I89" s="23" t="n">
        <v>0.14</v>
      </c>
      <c r="J89" s="15" t="n">
        <v>7.46</v>
      </c>
      <c r="K89" s="26"/>
      <c r="L89" s="27"/>
      <c r="M89" s="27"/>
    </row>
    <row r="90" customFormat="false" ht="15" hidden="false" customHeight="true" outlineLevel="0" collapsed="false">
      <c r="A90" s="13" t="s">
        <v>689</v>
      </c>
      <c r="B90" s="13"/>
      <c r="C90" s="13"/>
      <c r="D90" s="13"/>
      <c r="E90" s="23" t="n">
        <v>3.6</v>
      </c>
      <c r="F90" s="23" t="n">
        <v>7.4</v>
      </c>
      <c r="G90" s="14" t="n">
        <v>0.017</v>
      </c>
      <c r="H90" s="23" t="n">
        <v>0</v>
      </c>
      <c r="I90" s="23" t="n">
        <v>0.15</v>
      </c>
      <c r="J90" s="15" t="n">
        <v>7.51</v>
      </c>
      <c r="K90" s="26"/>
      <c r="L90" s="27"/>
      <c r="M90" s="27"/>
    </row>
    <row r="91" customFormat="false" ht="15" hidden="false" customHeight="true" outlineLevel="0" collapsed="false">
      <c r="A91" s="13" t="s">
        <v>690</v>
      </c>
      <c r="B91" s="13"/>
      <c r="C91" s="13"/>
      <c r="D91" s="13"/>
      <c r="E91" s="23" t="n">
        <v>2.7</v>
      </c>
      <c r="F91" s="23" t="n">
        <v>7.4</v>
      </c>
      <c r="G91" s="14" t="n">
        <v>0.027</v>
      </c>
      <c r="H91" s="23" t="n">
        <v>0.002</v>
      </c>
      <c r="I91" s="23" t="n">
        <v>0.05</v>
      </c>
      <c r="J91" s="15" t="n">
        <v>7.63</v>
      </c>
      <c r="K91" s="26"/>
      <c r="L91" s="27"/>
      <c r="M91" s="27"/>
    </row>
    <row r="92" customFormat="false" ht="15" hidden="false" customHeight="true" outlineLevel="0" collapsed="false">
      <c r="A92" s="13" t="s">
        <v>691</v>
      </c>
      <c r="B92" s="13"/>
      <c r="C92" s="13"/>
      <c r="D92" s="13"/>
      <c r="E92" s="23" t="n">
        <v>3.66</v>
      </c>
      <c r="F92" s="23" t="n">
        <v>8.8</v>
      </c>
      <c r="G92" s="14" t="n">
        <v>0.022</v>
      </c>
      <c r="H92" s="23" t="n">
        <v>0.008</v>
      </c>
      <c r="I92" s="23" t="n">
        <v>0.14</v>
      </c>
      <c r="J92" s="15" t="n">
        <v>7.56</v>
      </c>
      <c r="K92" s="26"/>
      <c r="L92" s="27"/>
      <c r="M92" s="27"/>
    </row>
    <row r="93" customFormat="false" ht="15" hidden="false" customHeight="true" outlineLevel="0" collapsed="false">
      <c r="A93" s="13" t="s">
        <v>692</v>
      </c>
      <c r="B93" s="13"/>
      <c r="C93" s="13"/>
      <c r="D93" s="13"/>
      <c r="E93" s="23" t="n">
        <v>2.22</v>
      </c>
      <c r="F93" s="23" t="n">
        <v>6.6</v>
      </c>
      <c r="G93" s="14" t="n">
        <v>0.17</v>
      </c>
      <c r="H93" s="23" t="n">
        <v>0.029</v>
      </c>
      <c r="I93" s="23" t="n">
        <v>0.2</v>
      </c>
      <c r="J93" s="15" t="n">
        <v>7.55</v>
      </c>
      <c r="K93" s="26"/>
      <c r="L93" s="27"/>
      <c r="M93" s="27"/>
    </row>
    <row r="94" customFormat="false" ht="15" hidden="false" customHeight="true" outlineLevel="0" collapsed="false">
      <c r="A94" s="13" t="s">
        <v>693</v>
      </c>
      <c r="B94" s="13"/>
      <c r="C94" s="13"/>
      <c r="D94" s="13"/>
      <c r="E94" s="23" t="n">
        <v>3.64</v>
      </c>
      <c r="F94" s="23" t="n">
        <v>8.4</v>
      </c>
      <c r="G94" s="14" t="n">
        <v>0.035</v>
      </c>
      <c r="H94" s="23" t="n">
        <v>0.011</v>
      </c>
      <c r="I94" s="23" t="n">
        <v>0.14</v>
      </c>
      <c r="J94" s="15" t="n">
        <v>7.63</v>
      </c>
      <c r="K94" s="26"/>
      <c r="L94" s="27"/>
      <c r="M94" s="27"/>
    </row>
    <row r="95" customFormat="false" ht="15" hidden="false" customHeight="true" outlineLevel="0" collapsed="false">
      <c r="A95" s="13" t="s">
        <v>694</v>
      </c>
      <c r="B95" s="13"/>
      <c r="C95" s="13"/>
      <c r="D95" s="13"/>
      <c r="E95" s="23"/>
      <c r="F95" s="23" t="n">
        <v>8.6</v>
      </c>
      <c r="G95" s="14" t="n">
        <v>0.13</v>
      </c>
      <c r="H95" s="23" t="n">
        <v>0</v>
      </c>
      <c r="I95" s="23" t="n">
        <v>0.1</v>
      </c>
      <c r="J95" s="15" t="n">
        <v>7.56</v>
      </c>
      <c r="K95" s="26"/>
      <c r="L95" s="27"/>
      <c r="M95" s="27"/>
    </row>
    <row r="96" customFormat="false" ht="15" hidden="false" customHeight="true" outlineLevel="0" collapsed="false">
      <c r="A96" s="13" t="s">
        <v>695</v>
      </c>
      <c r="B96" s="13"/>
      <c r="C96" s="13"/>
      <c r="D96" s="13"/>
      <c r="E96" s="23"/>
      <c r="F96" s="23" t="n">
        <v>7.2</v>
      </c>
      <c r="G96" s="14" t="n">
        <v>0.06</v>
      </c>
      <c r="H96" s="23" t="n">
        <v>0.008</v>
      </c>
      <c r="I96" s="23" t="n">
        <v>0.067</v>
      </c>
      <c r="J96" s="15" t="n">
        <v>7.48</v>
      </c>
      <c r="K96" s="26"/>
      <c r="L96" s="27"/>
      <c r="M96" s="27"/>
    </row>
    <row r="97" customFormat="false" ht="15" hidden="false" customHeight="true" outlineLevel="0" collapsed="false">
      <c r="A97" s="13" t="s">
        <v>696</v>
      </c>
      <c r="B97" s="13"/>
      <c r="C97" s="13"/>
      <c r="D97" s="13"/>
      <c r="E97" s="23" t="n">
        <v>3.72</v>
      </c>
      <c r="F97" s="23" t="n">
        <v>8.6</v>
      </c>
      <c r="G97" s="14" t="n">
        <v>0.023</v>
      </c>
      <c r="H97" s="23" t="n">
        <v>0.004</v>
      </c>
      <c r="I97" s="23" t="n">
        <v>0.11</v>
      </c>
      <c r="J97" s="15" t="n">
        <v>7.47</v>
      </c>
      <c r="K97" s="26"/>
      <c r="L97" s="27"/>
      <c r="M97" s="27"/>
    </row>
    <row r="98" customFormat="false" ht="15" hidden="false" customHeight="true" outlineLevel="0" collapsed="false">
      <c r="A98" s="13" t="s">
        <v>697</v>
      </c>
      <c r="B98" s="13"/>
      <c r="C98" s="13"/>
      <c r="D98" s="13"/>
      <c r="E98" s="23"/>
      <c r="F98" s="23" t="n">
        <v>6.4</v>
      </c>
      <c r="G98" s="14" t="n">
        <v>0.085</v>
      </c>
      <c r="H98" s="23" t="n">
        <v>0</v>
      </c>
      <c r="I98" s="23" t="n">
        <v>0.1</v>
      </c>
      <c r="J98" s="15" t="n">
        <v>7.26</v>
      </c>
      <c r="K98" s="26"/>
      <c r="L98" s="27"/>
      <c r="M98" s="27"/>
    </row>
    <row r="99" customFormat="false" ht="15" hidden="false" customHeight="true" outlineLevel="0" collapsed="false">
      <c r="A99" s="13" t="s">
        <v>698</v>
      </c>
      <c r="B99" s="13"/>
      <c r="C99" s="13"/>
      <c r="D99" s="13"/>
      <c r="E99" s="23" t="n">
        <v>2.34</v>
      </c>
      <c r="F99" s="23" t="n">
        <v>9.2</v>
      </c>
      <c r="G99" s="14" t="n">
        <v>0.05</v>
      </c>
      <c r="H99" s="23" t="n">
        <v>0.006</v>
      </c>
      <c r="I99" s="23" t="n">
        <v>0.1</v>
      </c>
      <c r="J99" s="15" t="n">
        <v>7.52</v>
      </c>
      <c r="K99" s="26"/>
      <c r="L99" s="27"/>
      <c r="M99" s="27"/>
    </row>
    <row r="100" customFormat="false" ht="15" hidden="false" customHeight="true" outlineLevel="0" collapsed="false">
      <c r="A100" s="13" t="s">
        <v>699</v>
      </c>
      <c r="B100" s="13"/>
      <c r="C100" s="13"/>
      <c r="D100" s="13"/>
      <c r="E100" s="23" t="n">
        <v>3.62</v>
      </c>
      <c r="F100" s="23" t="n">
        <v>7.8</v>
      </c>
      <c r="G100" s="14" t="n">
        <v>0.061</v>
      </c>
      <c r="H100" s="23" t="n">
        <v>0.012</v>
      </c>
      <c r="I100" s="23" t="n">
        <v>0.12</v>
      </c>
      <c r="J100" s="15" t="n">
        <v>7.76</v>
      </c>
      <c r="K100" s="26"/>
      <c r="L100" s="27"/>
      <c r="M100" s="27"/>
    </row>
    <row r="101" customFormat="false" ht="15" hidden="false" customHeight="true" outlineLevel="0" collapsed="false">
      <c r="A101" s="13" t="s">
        <v>700</v>
      </c>
      <c r="B101" s="13"/>
      <c r="C101" s="13"/>
      <c r="D101" s="13"/>
      <c r="E101" s="23"/>
      <c r="F101" s="23" t="n">
        <v>7.4</v>
      </c>
      <c r="G101" s="14" t="n">
        <v>0.004</v>
      </c>
      <c r="H101" s="23" t="n">
        <v>0</v>
      </c>
      <c r="I101" s="23" t="n">
        <v>0.1</v>
      </c>
      <c r="J101" s="15" t="n">
        <v>7.78</v>
      </c>
      <c r="K101" s="26"/>
      <c r="L101" s="27"/>
      <c r="M101" s="27"/>
    </row>
    <row r="102" customFormat="false" ht="15" hidden="false" customHeight="true" outlineLevel="0" collapsed="false">
      <c r="A102" s="13" t="s">
        <v>701</v>
      </c>
      <c r="B102" s="13"/>
      <c r="C102" s="13"/>
      <c r="D102" s="13"/>
      <c r="E102" s="23"/>
      <c r="F102" s="23" t="n">
        <v>6.8</v>
      </c>
      <c r="G102" s="14" t="n">
        <v>0.065</v>
      </c>
      <c r="H102" s="23" t="n">
        <v>0.001</v>
      </c>
      <c r="I102" s="23" t="n">
        <v>0.05</v>
      </c>
      <c r="J102" s="15" t="n">
        <v>7.44</v>
      </c>
      <c r="K102" s="26"/>
      <c r="L102" s="27"/>
      <c r="M102" s="27"/>
    </row>
    <row r="103" customFormat="false" ht="15" hidden="false" customHeight="true" outlineLevel="0" collapsed="false">
      <c r="A103" s="13" t="s">
        <v>702</v>
      </c>
      <c r="B103" s="13"/>
      <c r="C103" s="13"/>
      <c r="D103" s="13"/>
      <c r="E103" s="23" t="n">
        <v>2.4</v>
      </c>
      <c r="F103" s="23" t="n">
        <v>7.9</v>
      </c>
      <c r="G103" s="14" t="n">
        <v>0.043</v>
      </c>
      <c r="H103" s="23" t="n">
        <v>0.009</v>
      </c>
      <c r="I103" s="23" t="n">
        <v>0.05</v>
      </c>
      <c r="J103" s="15" t="n">
        <v>7.64</v>
      </c>
      <c r="K103" s="26"/>
      <c r="L103" s="27"/>
      <c r="M103" s="27"/>
    </row>
    <row r="104" customFormat="false" ht="15" hidden="false" customHeight="true" outlineLevel="0" collapsed="false">
      <c r="A104" s="13" t="s">
        <v>703</v>
      </c>
      <c r="B104" s="13"/>
      <c r="C104" s="13"/>
      <c r="D104" s="13"/>
      <c r="E104" s="23"/>
      <c r="F104" s="23" t="n">
        <v>7.1</v>
      </c>
      <c r="G104" s="14" t="n">
        <v>0.13</v>
      </c>
      <c r="H104" s="23" t="n">
        <v>0.005</v>
      </c>
      <c r="I104" s="23" t="n">
        <v>0.05</v>
      </c>
      <c r="J104" s="15" t="n">
        <v>7.32</v>
      </c>
      <c r="K104" s="26"/>
      <c r="L104" s="27"/>
      <c r="M104" s="27"/>
    </row>
    <row r="105" customFormat="false" ht="15" hidden="false" customHeight="true" outlineLevel="0" collapsed="false">
      <c r="A105" s="13" t="s">
        <v>704</v>
      </c>
      <c r="B105" s="13"/>
      <c r="C105" s="13"/>
      <c r="D105" s="13"/>
      <c r="E105" s="23" t="n">
        <v>2.28</v>
      </c>
      <c r="F105" s="23" t="n">
        <v>7.4</v>
      </c>
      <c r="G105" s="14" t="n">
        <v>0.075</v>
      </c>
      <c r="H105" s="23" t="n">
        <v>0.008</v>
      </c>
      <c r="I105" s="23" t="n">
        <v>0.075</v>
      </c>
      <c r="J105" s="15" t="n">
        <v>7.58</v>
      </c>
      <c r="K105" s="26"/>
      <c r="L105" s="27"/>
      <c r="M105" s="27"/>
    </row>
    <row r="106" customFormat="false" ht="15" hidden="false" customHeight="true" outlineLevel="0" collapsed="false">
      <c r="A106" s="13" t="s">
        <v>705</v>
      </c>
      <c r="B106" s="13"/>
      <c r="C106" s="13"/>
      <c r="D106" s="13"/>
      <c r="E106" s="23"/>
      <c r="F106" s="23" t="n">
        <v>7.3</v>
      </c>
      <c r="G106" s="14" t="n">
        <v>0.05</v>
      </c>
      <c r="H106" s="23" t="n">
        <v>0.006</v>
      </c>
      <c r="I106" s="23" t="n">
        <v>0.075</v>
      </c>
      <c r="J106" s="15" t="n">
        <v>7.75</v>
      </c>
      <c r="K106" s="26"/>
      <c r="L106" s="27"/>
      <c r="M106" s="27"/>
    </row>
    <row r="107" customFormat="false" ht="15" hidden="false" customHeight="true" outlineLevel="0" collapsed="false">
      <c r="A107" s="13" t="s">
        <v>706</v>
      </c>
      <c r="B107" s="13"/>
      <c r="C107" s="13"/>
      <c r="D107" s="13"/>
      <c r="E107" s="23" t="n">
        <v>4.9</v>
      </c>
      <c r="F107" s="23" t="n">
        <v>5.9</v>
      </c>
      <c r="G107" s="14" t="n">
        <v>0</v>
      </c>
      <c r="H107" s="23" t="n">
        <v>0</v>
      </c>
      <c r="I107" s="23" t="n">
        <v>0.1</v>
      </c>
      <c r="J107" s="15" t="n">
        <v>7.55</v>
      </c>
      <c r="K107" s="26"/>
      <c r="L107" s="27"/>
      <c r="M107" s="27"/>
    </row>
    <row r="108" customFormat="false" ht="15" hidden="false" customHeight="true" outlineLevel="0" collapsed="false">
      <c r="A108" s="13" t="s">
        <v>707</v>
      </c>
      <c r="B108" s="13"/>
      <c r="C108" s="13"/>
      <c r="D108" s="13"/>
      <c r="E108" s="23"/>
      <c r="F108" s="23" t="n">
        <v>6.3</v>
      </c>
      <c r="G108" s="14" t="n">
        <v>0.005</v>
      </c>
      <c r="H108" s="23" t="n">
        <v>0.003</v>
      </c>
      <c r="I108" s="23" t="n">
        <v>0.18</v>
      </c>
      <c r="J108" s="15" t="n">
        <v>6.88</v>
      </c>
      <c r="K108" s="26"/>
      <c r="L108" s="27"/>
      <c r="M108" s="27"/>
    </row>
    <row r="109" customFormat="false" ht="15" hidden="false" customHeight="true" outlineLevel="0" collapsed="false">
      <c r="A109" s="13" t="s">
        <v>708</v>
      </c>
      <c r="B109" s="13"/>
      <c r="C109" s="13"/>
      <c r="D109" s="13"/>
      <c r="E109" s="23" t="n">
        <v>0.54</v>
      </c>
      <c r="F109" s="23" t="n">
        <v>5.3</v>
      </c>
      <c r="G109" s="14" t="n">
        <v>0.1</v>
      </c>
      <c r="H109" s="23" t="n">
        <v>0.018</v>
      </c>
      <c r="I109" s="23" t="n">
        <v>0.16</v>
      </c>
      <c r="J109" s="15" t="n">
        <v>7.52</v>
      </c>
      <c r="K109" s="26"/>
      <c r="L109" s="27"/>
      <c r="M109" s="27"/>
    </row>
    <row r="110" customFormat="false" ht="15" hidden="false" customHeight="true" outlineLevel="0" collapsed="false">
      <c r="A110" s="13" t="s">
        <v>709</v>
      </c>
      <c r="B110" s="13"/>
      <c r="C110" s="13"/>
      <c r="D110" s="13"/>
      <c r="E110" s="23" t="n">
        <v>0.58</v>
      </c>
      <c r="F110" s="23" t="n">
        <v>4.6</v>
      </c>
      <c r="G110" s="14" t="n">
        <v>0.083</v>
      </c>
      <c r="H110" s="23" t="n">
        <v>0.012</v>
      </c>
      <c r="I110" s="23" t="n">
        <v>0.075</v>
      </c>
      <c r="J110" s="15" t="n">
        <v>7.33</v>
      </c>
      <c r="K110" s="26"/>
      <c r="L110" s="27"/>
      <c r="M110" s="27"/>
    </row>
    <row r="111" customFormat="false" ht="15" hidden="false" customHeight="true" outlineLevel="0" collapsed="false">
      <c r="A111" s="13" t="s">
        <v>710</v>
      </c>
      <c r="B111" s="13"/>
      <c r="C111" s="13"/>
      <c r="D111" s="13"/>
      <c r="E111" s="23" t="n">
        <v>4.62</v>
      </c>
      <c r="F111" s="23" t="n">
        <v>10.2</v>
      </c>
      <c r="G111" s="14" t="n">
        <v>0.014</v>
      </c>
      <c r="H111" s="23" t="n">
        <v>0.003</v>
      </c>
      <c r="I111" s="23" t="n">
        <v>0.18</v>
      </c>
      <c r="J111" s="15" t="n">
        <v>7.53</v>
      </c>
      <c r="K111" s="26"/>
      <c r="L111" s="27"/>
      <c r="M111" s="27"/>
    </row>
    <row r="112" customFormat="false" ht="15" hidden="false" customHeight="true" outlineLevel="0" collapsed="false">
      <c r="A112" s="13" t="s">
        <v>711</v>
      </c>
      <c r="B112" s="13"/>
      <c r="C112" s="13"/>
      <c r="D112" s="13"/>
      <c r="E112" s="23" t="n">
        <v>4.39</v>
      </c>
      <c r="F112" s="23" t="n">
        <v>12.8</v>
      </c>
      <c r="G112" s="14" t="n">
        <v>0.005</v>
      </c>
      <c r="H112" s="23" t="n">
        <v>0.003</v>
      </c>
      <c r="I112" s="23" t="n">
        <v>0.14</v>
      </c>
      <c r="J112" s="15" t="n">
        <v>7.5</v>
      </c>
      <c r="K112" s="26"/>
      <c r="L112" s="27"/>
      <c r="M112" s="27"/>
    </row>
    <row r="113" customFormat="false" ht="15" hidden="false" customHeight="true" outlineLevel="0" collapsed="false">
      <c r="A113" s="13" t="s">
        <v>712</v>
      </c>
      <c r="B113" s="13"/>
      <c r="C113" s="13"/>
      <c r="D113" s="13"/>
      <c r="E113" s="23" t="n">
        <v>4.6</v>
      </c>
      <c r="F113" s="23" t="n">
        <v>9.2</v>
      </c>
      <c r="G113" s="14" t="n">
        <v>0</v>
      </c>
      <c r="H113" s="23" t="n">
        <v>0.001</v>
      </c>
      <c r="I113" s="23" t="n">
        <v>0.15</v>
      </c>
      <c r="J113" s="15" t="n">
        <v>7.18</v>
      </c>
      <c r="K113" s="26"/>
      <c r="L113" s="27"/>
      <c r="M113" s="27"/>
    </row>
    <row r="114" customFormat="false" ht="15" hidden="false" customHeight="true" outlineLevel="0" collapsed="false">
      <c r="A114" s="13" t="s">
        <v>713</v>
      </c>
      <c r="B114" s="13"/>
      <c r="C114" s="13"/>
      <c r="D114" s="13"/>
      <c r="E114" s="23" t="n">
        <v>4.52</v>
      </c>
      <c r="F114" s="23" t="n">
        <v>9.7</v>
      </c>
      <c r="G114" s="14" t="n">
        <v>0.025</v>
      </c>
      <c r="H114" s="23" t="n">
        <v>0.004</v>
      </c>
      <c r="I114" s="23" t="n">
        <v>0.1</v>
      </c>
      <c r="J114" s="15" t="n">
        <v>7.5</v>
      </c>
      <c r="K114" s="26"/>
      <c r="L114" s="27"/>
      <c r="M114" s="27"/>
    </row>
    <row r="115" customFormat="false" ht="15" hidden="false" customHeight="true" outlineLevel="0" collapsed="false">
      <c r="A115" s="13" t="s">
        <v>714</v>
      </c>
      <c r="B115" s="13"/>
      <c r="C115" s="13"/>
      <c r="D115" s="13"/>
      <c r="E115" s="23" t="n">
        <v>1.08</v>
      </c>
      <c r="F115" s="23" t="n">
        <v>4.3</v>
      </c>
      <c r="G115" s="14" t="n">
        <v>0.046</v>
      </c>
      <c r="H115" s="23" t="n">
        <v>0.02</v>
      </c>
      <c r="I115" s="23" t="n">
        <v>0.075</v>
      </c>
      <c r="J115" s="15" t="n">
        <v>7.78</v>
      </c>
      <c r="K115" s="26"/>
      <c r="L115" s="27"/>
      <c r="M115" s="27"/>
    </row>
    <row r="116" customFormat="false" ht="15" hidden="false" customHeight="true" outlineLevel="0" collapsed="false">
      <c r="A116" s="13" t="s">
        <v>715</v>
      </c>
      <c r="B116" s="13"/>
      <c r="C116" s="13"/>
      <c r="D116" s="13"/>
      <c r="E116" s="23" t="n">
        <v>1.36</v>
      </c>
      <c r="F116" s="23" t="n">
        <v>5.8</v>
      </c>
      <c r="G116" s="14" t="n">
        <v>0.12</v>
      </c>
      <c r="H116" s="23" t="n">
        <v>0.026</v>
      </c>
      <c r="I116" s="23" t="n">
        <v>0.12</v>
      </c>
      <c r="J116" s="15" t="n">
        <v>7.54</v>
      </c>
      <c r="K116" s="26"/>
      <c r="L116" s="27"/>
      <c r="M116" s="27"/>
    </row>
    <row r="117" customFormat="false" ht="15" hidden="false" customHeight="true" outlineLevel="0" collapsed="false">
      <c r="A117" s="13" t="s">
        <v>716</v>
      </c>
      <c r="B117" s="13"/>
      <c r="C117" s="13"/>
      <c r="D117" s="13"/>
      <c r="E117" s="23"/>
      <c r="F117" s="23" t="n">
        <v>6.1</v>
      </c>
      <c r="G117" s="14" t="n">
        <v>0.11</v>
      </c>
      <c r="H117" s="23" t="n">
        <v>0</v>
      </c>
      <c r="I117" s="23" t="n">
        <v>0.05</v>
      </c>
      <c r="J117" s="15" t="n">
        <v>7.13</v>
      </c>
      <c r="K117" s="26"/>
      <c r="L117" s="27"/>
      <c r="M117" s="27"/>
    </row>
    <row r="118" customFormat="false" ht="15" hidden="false" customHeight="true" outlineLevel="0" collapsed="false">
      <c r="A118" s="13" t="s">
        <v>717</v>
      </c>
      <c r="B118" s="13"/>
      <c r="C118" s="13"/>
      <c r="D118" s="13"/>
      <c r="E118" s="23" t="n">
        <v>0.44</v>
      </c>
      <c r="F118" s="23" t="n">
        <v>5.4</v>
      </c>
      <c r="G118" s="14" t="n">
        <v>0.11</v>
      </c>
      <c r="H118" s="23" t="n">
        <v>0</v>
      </c>
      <c r="I118" s="23" t="n">
        <v>0.12</v>
      </c>
      <c r="J118" s="15" t="n">
        <v>7.45</v>
      </c>
      <c r="K118" s="26"/>
      <c r="L118" s="27"/>
      <c r="M118" s="27"/>
    </row>
    <row r="119" customFormat="false" ht="15" hidden="false" customHeight="true" outlineLevel="0" collapsed="false">
      <c r="A119" s="13" t="s">
        <v>718</v>
      </c>
      <c r="B119" s="13"/>
      <c r="C119" s="13"/>
      <c r="D119" s="13"/>
      <c r="E119" s="23" t="n">
        <v>0.46</v>
      </c>
      <c r="F119" s="23" t="n">
        <v>5.7</v>
      </c>
      <c r="G119" s="14" t="n">
        <v>0.12</v>
      </c>
      <c r="H119" s="23" t="n">
        <v>0.009</v>
      </c>
      <c r="I119" s="23" t="n">
        <v>0.1</v>
      </c>
      <c r="J119" s="15" t="n">
        <v>7.12</v>
      </c>
      <c r="K119" s="26"/>
      <c r="L119" s="27"/>
      <c r="M119" s="27"/>
    </row>
    <row r="120" customFormat="false" ht="15" hidden="false" customHeight="true" outlineLevel="0" collapsed="false">
      <c r="A120" s="13" t="s">
        <v>719</v>
      </c>
      <c r="B120" s="13"/>
      <c r="C120" s="13"/>
      <c r="D120" s="13"/>
      <c r="E120" s="23" t="n">
        <v>1.22</v>
      </c>
      <c r="F120" s="23" t="n">
        <v>4.4</v>
      </c>
      <c r="G120" s="14" t="n">
        <v>0.043</v>
      </c>
      <c r="H120" s="23" t="n">
        <v>0.009</v>
      </c>
      <c r="I120" s="23" t="n">
        <v>0.15</v>
      </c>
      <c r="J120" s="15" t="n">
        <v>8.02</v>
      </c>
      <c r="K120" s="26"/>
      <c r="L120" s="27"/>
      <c r="M120" s="27"/>
    </row>
    <row r="121" customFormat="false" ht="15" hidden="false" customHeight="true" outlineLevel="0" collapsed="false">
      <c r="A121" s="13" t="s">
        <v>720</v>
      </c>
      <c r="B121" s="13"/>
      <c r="C121" s="13"/>
      <c r="D121" s="13"/>
      <c r="E121" s="23" t="n">
        <v>3.14</v>
      </c>
      <c r="F121" s="23" t="n">
        <v>13.2</v>
      </c>
      <c r="G121" s="14" t="n">
        <v>0.005</v>
      </c>
      <c r="H121" s="23" t="n">
        <v>0.01</v>
      </c>
      <c r="I121" s="23" t="n">
        <v>0.083</v>
      </c>
      <c r="J121" s="15" t="n">
        <v>7.49</v>
      </c>
      <c r="K121" s="26"/>
      <c r="L121" s="27"/>
      <c r="M121" s="27"/>
    </row>
    <row r="122" customFormat="false" ht="15" hidden="false" customHeight="true" outlineLevel="0" collapsed="false">
      <c r="A122" s="13" t="s">
        <v>721</v>
      </c>
      <c r="B122" s="13"/>
      <c r="C122" s="13"/>
      <c r="D122" s="13"/>
      <c r="E122" s="23" t="n">
        <v>2.94</v>
      </c>
      <c r="F122" s="23" t="n">
        <v>12.8</v>
      </c>
      <c r="G122" s="14" t="n">
        <v>0.013</v>
      </c>
      <c r="H122" s="23" t="n">
        <v>0.011</v>
      </c>
      <c r="I122" s="23" t="n">
        <v>0.17</v>
      </c>
      <c r="J122" s="15" t="n">
        <v>7.29</v>
      </c>
      <c r="K122" s="26"/>
      <c r="L122" s="27"/>
      <c r="M122" s="27"/>
    </row>
    <row r="123" customFormat="false" ht="15" hidden="false" customHeight="true" outlineLevel="0" collapsed="false">
      <c r="A123" s="13" t="s">
        <v>722</v>
      </c>
      <c r="B123" s="13"/>
      <c r="C123" s="13"/>
      <c r="D123" s="13"/>
      <c r="E123" s="23" t="n">
        <v>4.74</v>
      </c>
      <c r="F123" s="23" t="n">
        <v>9.5</v>
      </c>
      <c r="G123" s="14" t="n">
        <v>0.003</v>
      </c>
      <c r="H123" s="23" t="n">
        <v>0.012</v>
      </c>
      <c r="I123" s="23" t="n">
        <v>0.2</v>
      </c>
      <c r="J123" s="15" t="n">
        <v>7.5</v>
      </c>
      <c r="K123" s="26"/>
      <c r="L123" s="27"/>
      <c r="M123" s="27"/>
    </row>
    <row r="124" customFormat="false" ht="15" hidden="false" customHeight="true" outlineLevel="0" collapsed="false">
      <c r="A124" s="13" t="s">
        <v>723</v>
      </c>
      <c r="B124" s="13"/>
      <c r="C124" s="13"/>
      <c r="D124" s="13"/>
      <c r="E124" s="23" t="n">
        <v>4.78</v>
      </c>
      <c r="F124" s="23" t="n">
        <v>9.6</v>
      </c>
      <c r="G124" s="14" t="n">
        <v>0.039</v>
      </c>
      <c r="H124" s="23" t="n">
        <v>0.008</v>
      </c>
      <c r="I124" s="23" t="n">
        <v>0.1</v>
      </c>
      <c r="J124" s="15" t="n">
        <v>7.37</v>
      </c>
      <c r="K124" s="26"/>
      <c r="L124" s="27"/>
      <c r="M124" s="27"/>
    </row>
    <row r="125" customFormat="false" ht="15" hidden="false" customHeight="true" outlineLevel="0" collapsed="false">
      <c r="A125" s="13" t="s">
        <v>724</v>
      </c>
      <c r="B125" s="13"/>
      <c r="C125" s="13"/>
      <c r="D125" s="13"/>
      <c r="E125" s="23"/>
      <c r="F125" s="23" t="n">
        <v>5.7</v>
      </c>
      <c r="G125" s="14" t="n">
        <v>0</v>
      </c>
      <c r="H125" s="23" t="n">
        <v>0.027</v>
      </c>
      <c r="I125" s="23" t="n">
        <v>0.2</v>
      </c>
      <c r="J125" s="15" t="n">
        <v>6.95</v>
      </c>
      <c r="K125" s="26"/>
      <c r="L125" s="27"/>
      <c r="M125" s="27"/>
    </row>
    <row r="126" customFormat="false" ht="15" hidden="false" customHeight="true" outlineLevel="0" collapsed="false">
      <c r="A126" s="13" t="s">
        <v>725</v>
      </c>
      <c r="B126" s="13"/>
      <c r="C126" s="13"/>
      <c r="D126" s="13"/>
      <c r="E126" s="23" t="n">
        <v>5.09</v>
      </c>
      <c r="F126" s="23" t="n">
        <v>5.3</v>
      </c>
      <c r="G126" s="14" t="n">
        <v>0.002</v>
      </c>
      <c r="H126" s="23" t="n">
        <v>0.004</v>
      </c>
      <c r="I126" s="23" t="n">
        <v>0.18</v>
      </c>
      <c r="J126" s="15" t="n">
        <v>7.14</v>
      </c>
      <c r="K126" s="26"/>
      <c r="L126" s="27"/>
      <c r="M126" s="27"/>
    </row>
    <row r="127" customFormat="false" ht="15" hidden="false" customHeight="true" outlineLevel="0" collapsed="false">
      <c r="A127" s="13" t="s">
        <v>726</v>
      </c>
      <c r="B127" s="13"/>
      <c r="C127" s="13"/>
      <c r="D127" s="13"/>
      <c r="E127" s="23" t="n">
        <v>0.48</v>
      </c>
      <c r="F127" s="23" t="n">
        <v>7.2</v>
      </c>
      <c r="G127" s="14" t="n">
        <v>0.064</v>
      </c>
      <c r="H127" s="23" t="n">
        <v>0.01</v>
      </c>
      <c r="I127" s="23" t="n">
        <v>0.1</v>
      </c>
      <c r="J127" s="15" t="n">
        <v>7.37</v>
      </c>
      <c r="K127" s="26"/>
      <c r="L127" s="27"/>
      <c r="M127" s="27"/>
    </row>
    <row r="128" customFormat="false" ht="15" hidden="false" customHeight="true" outlineLevel="0" collapsed="false">
      <c r="A128" s="13" t="s">
        <v>727</v>
      </c>
      <c r="B128" s="13"/>
      <c r="C128" s="13"/>
      <c r="D128" s="13"/>
      <c r="E128" s="23"/>
      <c r="F128" s="23" t="n">
        <v>7.4</v>
      </c>
      <c r="G128" s="14" t="n">
        <v>0.015</v>
      </c>
      <c r="H128" s="23" t="n">
        <v>0</v>
      </c>
      <c r="I128" s="23" t="n">
        <v>0.05</v>
      </c>
      <c r="J128" s="15" t="n">
        <v>7.25</v>
      </c>
      <c r="K128" s="26"/>
      <c r="L128" s="27"/>
      <c r="M128" s="27"/>
    </row>
    <row r="129" customFormat="false" ht="15" hidden="false" customHeight="true" outlineLevel="0" collapsed="false">
      <c r="A129" s="13" t="s">
        <v>728</v>
      </c>
      <c r="B129" s="13"/>
      <c r="C129" s="13"/>
      <c r="D129" s="13"/>
      <c r="E129" s="23"/>
      <c r="F129" s="23" t="n">
        <v>4</v>
      </c>
      <c r="G129" s="14" t="n">
        <v>0.15</v>
      </c>
      <c r="H129" s="23" t="n">
        <v>0.033</v>
      </c>
      <c r="I129" s="23" t="n">
        <v>0.12</v>
      </c>
      <c r="J129" s="15" t="n">
        <v>6.88</v>
      </c>
      <c r="K129" s="26"/>
      <c r="L129" s="27"/>
      <c r="M129" s="27"/>
    </row>
    <row r="130" customFormat="false" ht="15" hidden="false" customHeight="true" outlineLevel="0" collapsed="false">
      <c r="A130" s="13" t="s">
        <v>729</v>
      </c>
      <c r="B130" s="13"/>
      <c r="C130" s="13"/>
      <c r="D130" s="13"/>
      <c r="E130" s="23" t="n">
        <v>0.52</v>
      </c>
      <c r="F130" s="23" t="n">
        <v>4.3</v>
      </c>
      <c r="G130" s="14" t="n">
        <v>0.16</v>
      </c>
      <c r="H130" s="23" t="n">
        <v>0.03</v>
      </c>
      <c r="I130" s="23" t="n">
        <v>0.13</v>
      </c>
      <c r="J130" s="15" t="n">
        <v>7</v>
      </c>
      <c r="K130" s="26"/>
      <c r="L130" s="27"/>
      <c r="M130" s="27"/>
    </row>
    <row r="131" customFormat="false" ht="15" hidden="false" customHeight="true" outlineLevel="0" collapsed="false">
      <c r="A131" s="13" t="s">
        <v>730</v>
      </c>
      <c r="B131" s="13"/>
      <c r="C131" s="13"/>
      <c r="D131" s="13"/>
      <c r="E131" s="23" t="n">
        <v>1.76</v>
      </c>
      <c r="F131" s="23" t="n">
        <v>7.2</v>
      </c>
      <c r="G131" s="14" t="n">
        <v>0.031</v>
      </c>
      <c r="H131" s="23" t="n">
        <v>0.011</v>
      </c>
      <c r="I131" s="23" t="n">
        <v>0.092</v>
      </c>
      <c r="J131" s="15" t="n">
        <v>7.28</v>
      </c>
      <c r="K131" s="26"/>
      <c r="L131" s="27"/>
      <c r="M131" s="27"/>
    </row>
    <row r="132" customFormat="false" ht="15" hidden="false" customHeight="true" outlineLevel="0" collapsed="false">
      <c r="A132" s="13" t="s">
        <v>731</v>
      </c>
      <c r="B132" s="13"/>
      <c r="C132" s="13"/>
      <c r="D132" s="13"/>
      <c r="E132" s="23" t="n">
        <v>1.48</v>
      </c>
      <c r="F132" s="23" t="n">
        <v>5.1</v>
      </c>
      <c r="G132" s="14" t="n">
        <v>0.044</v>
      </c>
      <c r="H132" s="23" t="n">
        <v>0.007</v>
      </c>
      <c r="I132" s="23" t="n">
        <v>0.14</v>
      </c>
      <c r="J132" s="15" t="n">
        <v>7.29</v>
      </c>
      <c r="K132" s="26"/>
      <c r="L132" s="27"/>
      <c r="M132" s="27"/>
    </row>
    <row r="133" customFormat="false" ht="15" hidden="false" customHeight="true" outlineLevel="0" collapsed="false">
      <c r="A133" s="13" t="s">
        <v>732</v>
      </c>
      <c r="B133" s="13"/>
      <c r="C133" s="13"/>
      <c r="D133" s="13"/>
      <c r="E133" s="23"/>
      <c r="F133" s="23" t="n">
        <v>7.6</v>
      </c>
      <c r="G133" s="14" t="n">
        <v>0.034</v>
      </c>
      <c r="H133" s="23" t="n">
        <v>0.02</v>
      </c>
      <c r="I133" s="23" t="n">
        <v>0.05</v>
      </c>
      <c r="J133" s="15" t="n">
        <v>7.38</v>
      </c>
      <c r="K133" s="26"/>
      <c r="L133" s="27"/>
      <c r="M133" s="27"/>
    </row>
    <row r="134" customFormat="false" ht="15" hidden="false" customHeight="true" outlineLevel="0" collapsed="false">
      <c r="A134" s="13" t="s">
        <v>733</v>
      </c>
      <c r="B134" s="13"/>
      <c r="C134" s="13"/>
      <c r="D134" s="13"/>
      <c r="E134" s="23"/>
      <c r="F134" s="23" t="n">
        <v>9.4</v>
      </c>
      <c r="G134" s="14" t="n">
        <v>0.001</v>
      </c>
      <c r="H134" s="23" t="n">
        <v>0.003</v>
      </c>
      <c r="I134" s="23" t="n">
        <v>0.15</v>
      </c>
      <c r="J134" s="15" t="n">
        <v>7.34</v>
      </c>
      <c r="K134" s="26"/>
      <c r="L134" s="27"/>
      <c r="M134" s="27"/>
    </row>
    <row r="135" customFormat="false" ht="15" hidden="false" customHeight="true" outlineLevel="0" collapsed="false">
      <c r="A135" s="13" t="s">
        <v>734</v>
      </c>
      <c r="B135" s="13"/>
      <c r="C135" s="13"/>
      <c r="D135" s="13"/>
      <c r="E135" s="23" t="n">
        <v>4.61</v>
      </c>
      <c r="F135" s="23" t="n">
        <v>9.1</v>
      </c>
      <c r="G135" s="14" t="n">
        <v>0.015</v>
      </c>
      <c r="H135" s="23" t="n">
        <v>0.004</v>
      </c>
      <c r="I135" s="23" t="n">
        <v>0.15</v>
      </c>
      <c r="J135" s="15" t="n">
        <v>7.47</v>
      </c>
      <c r="K135" s="26"/>
      <c r="L135" s="27"/>
      <c r="M135" s="27"/>
    </row>
    <row r="136" customFormat="false" ht="15" hidden="false" customHeight="true" outlineLevel="0" collapsed="false">
      <c r="A136" s="13" t="s">
        <v>735</v>
      </c>
      <c r="B136" s="13"/>
      <c r="C136" s="13"/>
      <c r="D136" s="13"/>
      <c r="E136" s="23"/>
      <c r="F136" s="23" t="n">
        <v>10.2</v>
      </c>
      <c r="G136" s="14" t="n">
        <v>0.002</v>
      </c>
      <c r="H136" s="23" t="n">
        <v>0</v>
      </c>
      <c r="I136" s="23" t="n">
        <v>0.15</v>
      </c>
      <c r="J136" s="15" t="n">
        <v>7.37</v>
      </c>
      <c r="K136" s="26"/>
      <c r="L136" s="27"/>
      <c r="M136" s="27"/>
    </row>
    <row r="137" customFormat="false" ht="15" hidden="false" customHeight="true" outlineLevel="0" collapsed="false">
      <c r="A137" s="13" t="s">
        <v>736</v>
      </c>
      <c r="B137" s="13"/>
      <c r="C137" s="13"/>
      <c r="D137" s="13"/>
      <c r="E137" s="23" t="n">
        <v>1.14</v>
      </c>
      <c r="F137" s="23" t="n">
        <v>4</v>
      </c>
      <c r="G137" s="14" t="n">
        <v>0.042</v>
      </c>
      <c r="H137" s="23" t="n">
        <v>0.003</v>
      </c>
      <c r="I137" s="23" t="n">
        <v>0.05</v>
      </c>
      <c r="J137" s="15" t="n">
        <v>7.68</v>
      </c>
      <c r="K137" s="26"/>
      <c r="L137" s="27"/>
      <c r="M137" s="27"/>
    </row>
    <row r="138" customFormat="false" ht="15" hidden="false" customHeight="true" outlineLevel="0" collapsed="false">
      <c r="A138" s="13" t="s">
        <v>737</v>
      </c>
      <c r="B138" s="13"/>
      <c r="C138" s="13"/>
      <c r="D138" s="13"/>
      <c r="E138" s="23"/>
      <c r="F138" s="23" t="n">
        <v>7.9</v>
      </c>
      <c r="G138" s="14" t="n">
        <v>0.005</v>
      </c>
      <c r="H138" s="23" t="n">
        <v>0.001</v>
      </c>
      <c r="I138" s="23" t="n">
        <v>0.075</v>
      </c>
      <c r="J138" s="15" t="n">
        <v>7.23</v>
      </c>
      <c r="K138" s="26"/>
      <c r="L138" s="27"/>
      <c r="M138" s="27"/>
    </row>
    <row r="139" customFormat="false" ht="15" hidden="false" customHeight="true" outlineLevel="0" collapsed="false">
      <c r="A139" s="13" t="s">
        <v>738</v>
      </c>
      <c r="B139" s="13"/>
      <c r="C139" s="13"/>
      <c r="D139" s="13"/>
      <c r="E139" s="23"/>
      <c r="F139" s="23" t="n">
        <v>9.4</v>
      </c>
      <c r="G139" s="14" t="n">
        <v>0.06</v>
      </c>
      <c r="H139" s="23" t="n">
        <v>0.004</v>
      </c>
      <c r="I139" s="23" t="n">
        <v>0.1</v>
      </c>
      <c r="J139" s="15" t="n">
        <v>7.32</v>
      </c>
      <c r="K139" s="26"/>
      <c r="L139" s="27"/>
      <c r="M139" s="27"/>
    </row>
    <row r="140" customFormat="false" ht="15" hidden="false" customHeight="true" outlineLevel="0" collapsed="false">
      <c r="A140" s="13" t="s">
        <v>739</v>
      </c>
      <c r="B140" s="13"/>
      <c r="C140" s="13"/>
      <c r="D140" s="13"/>
      <c r="E140" s="23" t="n">
        <v>4.1</v>
      </c>
      <c r="F140" s="23" t="n">
        <v>7.1</v>
      </c>
      <c r="G140" s="14" t="n">
        <v>0</v>
      </c>
      <c r="H140" s="23" t="n">
        <v>0.003</v>
      </c>
      <c r="I140" s="23" t="n">
        <v>0.05</v>
      </c>
      <c r="J140" s="15" t="n">
        <v>7.35</v>
      </c>
      <c r="K140" s="26"/>
      <c r="L140" s="27"/>
      <c r="M140" s="27"/>
    </row>
    <row r="141" customFormat="false" ht="15" hidden="false" customHeight="true" outlineLevel="0" collapsed="false">
      <c r="A141" s="13" t="s">
        <v>740</v>
      </c>
      <c r="B141" s="13"/>
      <c r="C141" s="13"/>
      <c r="D141" s="13"/>
      <c r="E141" s="23" t="n">
        <v>1.12</v>
      </c>
      <c r="F141" s="23" t="n">
        <v>4.6</v>
      </c>
      <c r="G141" s="14" t="n">
        <v>0.085</v>
      </c>
      <c r="H141" s="23" t="n">
        <v>0.02</v>
      </c>
      <c r="I141" s="23" t="n">
        <v>0.063</v>
      </c>
      <c r="J141" s="15" t="n">
        <v>7.84</v>
      </c>
      <c r="K141" s="26"/>
      <c r="L141" s="27"/>
      <c r="M141" s="27"/>
    </row>
    <row r="142" customFormat="false" ht="15" hidden="false" customHeight="true" outlineLevel="0" collapsed="false">
      <c r="A142" s="13" t="s">
        <v>741</v>
      </c>
      <c r="B142" s="13"/>
      <c r="C142" s="13"/>
      <c r="D142" s="13"/>
      <c r="E142" s="23" t="n">
        <v>1.08</v>
      </c>
      <c r="F142" s="23" t="n">
        <v>4.2</v>
      </c>
      <c r="G142" s="14" t="n">
        <v>0.073</v>
      </c>
      <c r="H142" s="23" t="n">
        <v>0.013</v>
      </c>
      <c r="I142" s="23" t="n">
        <v>0.05</v>
      </c>
      <c r="J142" s="15" t="n">
        <v>7.89</v>
      </c>
      <c r="K142" s="26"/>
      <c r="L142" s="27"/>
      <c r="M142" s="27"/>
    </row>
    <row r="143" customFormat="false" ht="15" hidden="false" customHeight="true" outlineLevel="0" collapsed="false">
      <c r="A143" s="13" t="s">
        <v>742</v>
      </c>
      <c r="B143" s="13"/>
      <c r="C143" s="13"/>
      <c r="D143" s="13"/>
      <c r="E143" s="23"/>
      <c r="F143" s="23" t="n">
        <v>5.8</v>
      </c>
      <c r="G143" s="14" t="n">
        <v>0.04</v>
      </c>
      <c r="H143" s="23" t="n">
        <v>0</v>
      </c>
      <c r="I143" s="23" t="n">
        <v>0.05</v>
      </c>
      <c r="J143" s="15" t="n">
        <v>7.15</v>
      </c>
      <c r="K143" s="26"/>
      <c r="L143" s="27"/>
      <c r="M143" s="27"/>
    </row>
    <row r="144" customFormat="false" ht="15" hidden="false" customHeight="true" outlineLevel="0" collapsed="false">
      <c r="A144" s="13" t="s">
        <v>743</v>
      </c>
      <c r="B144" s="13"/>
      <c r="C144" s="13"/>
      <c r="D144" s="13"/>
      <c r="E144" s="23" t="n">
        <v>0.84</v>
      </c>
      <c r="F144" s="23" t="n">
        <v>13.8</v>
      </c>
      <c r="G144" s="14" t="n">
        <v>0.071</v>
      </c>
      <c r="H144" s="23" t="n">
        <v>0.013</v>
      </c>
      <c r="I144" s="23" t="n">
        <v>0.086</v>
      </c>
      <c r="J144" s="15" t="n">
        <v>7.41</v>
      </c>
      <c r="K144" s="26"/>
      <c r="L144" s="27"/>
      <c r="M144" s="27"/>
    </row>
    <row r="145" customFormat="false" ht="15" hidden="false" customHeight="true" outlineLevel="0" collapsed="false">
      <c r="A145" s="16" t="s">
        <v>744</v>
      </c>
      <c r="B145" s="16"/>
      <c r="C145" s="16"/>
      <c r="D145" s="16"/>
      <c r="E145" s="24" t="n">
        <v>0.8</v>
      </c>
      <c r="F145" s="24" t="n">
        <v>16.7</v>
      </c>
      <c r="G145" s="17" t="n">
        <v>0.077</v>
      </c>
      <c r="H145" s="24" t="n">
        <v>0.016</v>
      </c>
      <c r="I145" s="24" t="n">
        <v>0.05</v>
      </c>
      <c r="J145" s="18" t="n">
        <v>7.32</v>
      </c>
      <c r="K145" s="26"/>
      <c r="L145" s="27"/>
      <c r="M145" s="27"/>
    </row>
    <row r="147" customFormat="false" ht="14.4" hidden="false" customHeight="false" outlineLevel="0" collapsed="false">
      <c r="E147" s="19"/>
      <c r="F147" s="19"/>
      <c r="G147" s="19"/>
      <c r="H147" s="19"/>
      <c r="I147" s="19"/>
      <c r="J147" s="19"/>
    </row>
    <row r="148" customFormat="false" ht="14.4" hidden="false" customHeight="false" outlineLevel="0" collapsed="false">
      <c r="E148" s="19"/>
      <c r="F148" s="19"/>
      <c r="G148" s="19"/>
      <c r="H148" s="19"/>
      <c r="I148" s="19"/>
      <c r="J148" s="19"/>
    </row>
  </sheetData>
  <mergeCells count="143">
    <mergeCell ref="A1:J1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7" activeCellId="0" sqref="C77:J78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3" t="s">
        <v>745</v>
      </c>
      <c r="C3" s="3"/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10" t="s">
        <v>746</v>
      </c>
      <c r="B8" s="10"/>
      <c r="C8" s="10"/>
      <c r="D8" s="10"/>
      <c r="E8" s="20" t="n">
        <v>4.07</v>
      </c>
      <c r="F8" s="20" t="n">
        <v>3.1</v>
      </c>
      <c r="G8" s="11" t="n">
        <v>0.032</v>
      </c>
      <c r="H8" s="20" t="n">
        <v>0.007</v>
      </c>
      <c r="I8" s="20" t="n">
        <v>0.22</v>
      </c>
      <c r="J8" s="12" t="n">
        <v>7.14</v>
      </c>
      <c r="K8" s="26"/>
      <c r="L8" s="27"/>
      <c r="M8" s="27"/>
    </row>
    <row r="9" customFormat="false" ht="15" hidden="false" customHeight="true" outlineLevel="0" collapsed="false">
      <c r="A9" s="13" t="s">
        <v>747</v>
      </c>
      <c r="B9" s="13"/>
      <c r="C9" s="13"/>
      <c r="D9" s="13"/>
      <c r="E9" s="23"/>
      <c r="F9" s="23" t="n">
        <v>3.5</v>
      </c>
      <c r="G9" s="34" t="n">
        <v>0.12</v>
      </c>
      <c r="H9" s="23" t="n">
        <v>0.008</v>
      </c>
      <c r="I9" s="23" t="n">
        <v>0.1</v>
      </c>
      <c r="J9" s="15" t="n">
        <v>7.28</v>
      </c>
      <c r="K9" s="26"/>
      <c r="L9" s="27"/>
      <c r="M9" s="27"/>
    </row>
    <row r="10" customFormat="false" ht="15" hidden="false" customHeight="true" outlineLevel="0" collapsed="false">
      <c r="A10" s="13" t="s">
        <v>748</v>
      </c>
      <c r="B10" s="13"/>
      <c r="C10" s="13"/>
      <c r="D10" s="13"/>
      <c r="E10" s="23" t="n">
        <v>4.05</v>
      </c>
      <c r="F10" s="23" t="n">
        <v>4.1</v>
      </c>
      <c r="G10" s="14" t="n">
        <v>0.066</v>
      </c>
      <c r="H10" s="23" t="n">
        <v>0</v>
      </c>
      <c r="I10" s="23" t="n">
        <v>0.17</v>
      </c>
      <c r="J10" s="15" t="n">
        <v>7.21</v>
      </c>
      <c r="K10" s="26"/>
      <c r="L10" s="27"/>
      <c r="M10" s="27"/>
    </row>
    <row r="11" customFormat="false" ht="15" hidden="false" customHeight="true" outlineLevel="0" collapsed="false">
      <c r="A11" s="13" t="s">
        <v>749</v>
      </c>
      <c r="B11" s="13"/>
      <c r="C11" s="13"/>
      <c r="D11" s="13"/>
      <c r="E11" s="23"/>
      <c r="F11" s="23" t="n">
        <v>3.6</v>
      </c>
      <c r="G11" s="14" t="n">
        <v>0.025</v>
      </c>
      <c r="H11" s="23" t="n">
        <v>0.005</v>
      </c>
      <c r="I11" s="23" t="n">
        <v>0.25</v>
      </c>
      <c r="J11" s="15" t="n">
        <v>7.51</v>
      </c>
      <c r="K11" s="26"/>
      <c r="L11" s="27"/>
      <c r="M11" s="27"/>
    </row>
    <row r="12" customFormat="false" ht="15" hidden="false" customHeight="true" outlineLevel="0" collapsed="false">
      <c r="A12" s="13" t="s">
        <v>750</v>
      </c>
      <c r="B12" s="13"/>
      <c r="C12" s="13"/>
      <c r="D12" s="13"/>
      <c r="E12" s="23" t="n">
        <v>1.35</v>
      </c>
      <c r="F12" s="23" t="n">
        <v>2.1</v>
      </c>
      <c r="G12" s="14" t="n">
        <v>0.021</v>
      </c>
      <c r="H12" s="23" t="n">
        <v>0</v>
      </c>
      <c r="I12" s="23" t="n">
        <v>0.3</v>
      </c>
      <c r="J12" s="15" t="n">
        <v>7.56</v>
      </c>
      <c r="K12" s="26"/>
      <c r="L12" s="27"/>
      <c r="M12" s="27"/>
    </row>
    <row r="13" customFormat="false" ht="15" hidden="false" customHeight="true" outlineLevel="0" collapsed="false">
      <c r="A13" s="13" t="s">
        <v>751</v>
      </c>
      <c r="B13" s="13"/>
      <c r="C13" s="13"/>
      <c r="D13" s="13"/>
      <c r="E13" s="23"/>
      <c r="F13" s="23" t="n">
        <v>2.9</v>
      </c>
      <c r="G13" s="14" t="n">
        <v>0.19</v>
      </c>
      <c r="H13" s="23" t="n">
        <v>0</v>
      </c>
      <c r="I13" s="23" t="n">
        <v>0.15</v>
      </c>
      <c r="J13" s="15" t="n">
        <v>6.85</v>
      </c>
      <c r="K13" s="26"/>
      <c r="L13" s="27"/>
      <c r="M13" s="27"/>
    </row>
    <row r="14" customFormat="false" ht="15" hidden="false" customHeight="true" outlineLevel="0" collapsed="false">
      <c r="A14" s="13" t="s">
        <v>752</v>
      </c>
      <c r="B14" s="13"/>
      <c r="C14" s="13"/>
      <c r="D14" s="13"/>
      <c r="E14" s="23"/>
      <c r="F14" s="23" t="n">
        <v>6.4</v>
      </c>
      <c r="G14" s="14" t="n">
        <v>0.048</v>
      </c>
      <c r="H14" s="23" t="n">
        <v>0</v>
      </c>
      <c r="I14" s="23" t="n">
        <v>0.075</v>
      </c>
      <c r="J14" s="15" t="n">
        <v>7.7</v>
      </c>
      <c r="K14" s="26"/>
      <c r="L14" s="27"/>
      <c r="M14" s="27"/>
    </row>
    <row r="15" customFormat="false" ht="15" hidden="false" customHeight="true" outlineLevel="0" collapsed="false">
      <c r="A15" s="13" t="s">
        <v>753</v>
      </c>
      <c r="B15" s="13"/>
      <c r="C15" s="13"/>
      <c r="D15" s="13"/>
      <c r="E15" s="23" t="n">
        <v>3.81</v>
      </c>
      <c r="F15" s="23" t="n">
        <v>5.4</v>
      </c>
      <c r="G15" s="14" t="n">
        <v>0.035</v>
      </c>
      <c r="H15" s="23" t="n">
        <v>0.003</v>
      </c>
      <c r="I15" s="23" t="n">
        <v>0.17</v>
      </c>
      <c r="J15" s="15" t="n">
        <v>7.39</v>
      </c>
      <c r="K15" s="26"/>
      <c r="L15" s="27"/>
      <c r="M15" s="27"/>
    </row>
    <row r="16" customFormat="false" ht="15" hidden="false" customHeight="true" outlineLevel="0" collapsed="false">
      <c r="A16" s="13" t="s">
        <v>754</v>
      </c>
      <c r="B16" s="13"/>
      <c r="C16" s="13"/>
      <c r="D16" s="13"/>
      <c r="E16" s="23" t="n">
        <v>1.84</v>
      </c>
      <c r="F16" s="23" t="n">
        <v>3.3</v>
      </c>
      <c r="G16" s="14" t="n">
        <v>0.035</v>
      </c>
      <c r="H16" s="23" t="n">
        <v>0</v>
      </c>
      <c r="I16" s="23" t="n">
        <v>0.12</v>
      </c>
      <c r="J16" s="15" t="n">
        <v>7.61</v>
      </c>
      <c r="K16" s="26"/>
      <c r="L16" s="27"/>
      <c r="M16" s="27"/>
    </row>
    <row r="17" customFormat="false" ht="15" hidden="false" customHeight="true" outlineLevel="0" collapsed="false">
      <c r="A17" s="13" t="s">
        <v>755</v>
      </c>
      <c r="B17" s="13"/>
      <c r="C17" s="13"/>
      <c r="D17" s="13"/>
      <c r="E17" s="23"/>
      <c r="F17" s="23" t="n">
        <v>2.5</v>
      </c>
      <c r="G17" s="14" t="n">
        <v>0.065</v>
      </c>
      <c r="H17" s="23" t="n">
        <v>0</v>
      </c>
      <c r="I17" s="23" t="n">
        <v>0.1</v>
      </c>
      <c r="J17" s="15" t="n">
        <v>7.53</v>
      </c>
      <c r="K17" s="26"/>
      <c r="L17" s="27"/>
      <c r="M17" s="27"/>
    </row>
    <row r="18" customFormat="false" ht="15" hidden="false" customHeight="true" outlineLevel="0" collapsed="false">
      <c r="A18" s="13" t="s">
        <v>756</v>
      </c>
      <c r="B18" s="13"/>
      <c r="C18" s="13"/>
      <c r="D18" s="13"/>
      <c r="E18" s="23"/>
      <c r="F18" s="23" t="n">
        <v>2.1</v>
      </c>
      <c r="G18" s="14" t="n">
        <v>0.029</v>
      </c>
      <c r="H18" s="23" t="n">
        <v>0.012</v>
      </c>
      <c r="I18" s="23" t="n">
        <v>0.05</v>
      </c>
      <c r="J18" s="15" t="n">
        <v>7.22</v>
      </c>
      <c r="K18" s="26"/>
      <c r="L18" s="27"/>
      <c r="M18" s="27"/>
    </row>
    <row r="19" customFormat="false" ht="15" hidden="false" customHeight="true" outlineLevel="0" collapsed="false">
      <c r="A19" s="13" t="s">
        <v>757</v>
      </c>
      <c r="B19" s="13"/>
      <c r="C19" s="13"/>
      <c r="D19" s="13"/>
      <c r="E19" s="23"/>
      <c r="F19" s="23" t="n">
        <v>3.8</v>
      </c>
      <c r="G19" s="14" t="n">
        <v>0.2</v>
      </c>
      <c r="H19" s="23" t="n">
        <v>0</v>
      </c>
      <c r="I19" s="23" t="n">
        <v>0.05</v>
      </c>
      <c r="J19" s="15" t="n">
        <v>7.22</v>
      </c>
      <c r="K19" s="26"/>
      <c r="L19" s="27"/>
      <c r="M19" s="27"/>
    </row>
    <row r="20" customFormat="false" ht="15" hidden="false" customHeight="true" outlineLevel="0" collapsed="false">
      <c r="A20" s="13" t="s">
        <v>758</v>
      </c>
      <c r="B20" s="13"/>
      <c r="C20" s="13"/>
      <c r="D20" s="13"/>
      <c r="E20" s="23" t="n">
        <v>3.87</v>
      </c>
      <c r="F20" s="23" t="n">
        <v>6.2</v>
      </c>
      <c r="G20" s="14" t="n">
        <v>0.037</v>
      </c>
      <c r="H20" s="23" t="n">
        <v>0</v>
      </c>
      <c r="I20" s="23" t="n">
        <v>0.17</v>
      </c>
      <c r="J20" s="15" t="n">
        <v>7.42</v>
      </c>
      <c r="K20" s="26"/>
      <c r="L20" s="27"/>
      <c r="M20" s="27"/>
    </row>
    <row r="21" customFormat="false" ht="15" hidden="false" customHeight="true" outlineLevel="0" collapsed="false">
      <c r="A21" s="13" t="s">
        <v>759</v>
      </c>
      <c r="B21" s="13"/>
      <c r="C21" s="13"/>
      <c r="D21" s="13"/>
      <c r="E21" s="23" t="n">
        <v>3.6</v>
      </c>
      <c r="F21" s="23" t="n">
        <v>19.2</v>
      </c>
      <c r="G21" s="14" t="n">
        <v>0.036</v>
      </c>
      <c r="H21" s="23" t="n">
        <v>0.002</v>
      </c>
      <c r="I21" s="23" t="n">
        <v>0.16</v>
      </c>
      <c r="J21" s="15" t="n">
        <v>7.25</v>
      </c>
      <c r="K21" s="26"/>
      <c r="L21" s="27"/>
      <c r="M21" s="27"/>
    </row>
    <row r="22" customFormat="false" ht="15" hidden="false" customHeight="true" outlineLevel="0" collapsed="false">
      <c r="A22" s="13" t="s">
        <v>760</v>
      </c>
      <c r="B22" s="13"/>
      <c r="C22" s="13"/>
      <c r="D22" s="13"/>
      <c r="E22" s="23" t="n">
        <v>0.58</v>
      </c>
      <c r="F22" s="23" t="n">
        <v>3.8</v>
      </c>
      <c r="G22" s="14" t="n">
        <v>0.15</v>
      </c>
      <c r="H22" s="23" t="n">
        <v>0.012</v>
      </c>
      <c r="I22" s="23" t="n">
        <v>0.18</v>
      </c>
      <c r="J22" s="15" t="n">
        <v>7.23</v>
      </c>
      <c r="K22" s="26"/>
      <c r="L22" s="27"/>
      <c r="M22" s="27"/>
    </row>
    <row r="23" customFormat="false" ht="15" hidden="false" customHeight="true" outlineLevel="0" collapsed="false">
      <c r="A23" s="13" t="s">
        <v>761</v>
      </c>
      <c r="B23" s="13"/>
      <c r="C23" s="13"/>
      <c r="D23" s="13"/>
      <c r="E23" s="23" t="n">
        <v>2.25</v>
      </c>
      <c r="F23" s="23" t="n">
        <v>4.9</v>
      </c>
      <c r="G23" s="14" t="n">
        <v>0.042</v>
      </c>
      <c r="H23" s="23" t="n">
        <v>0</v>
      </c>
      <c r="I23" s="23" t="n">
        <v>0.27</v>
      </c>
      <c r="J23" s="15" t="n">
        <v>7.83</v>
      </c>
      <c r="K23" s="26"/>
      <c r="L23" s="27"/>
      <c r="M23" s="27"/>
    </row>
    <row r="24" customFormat="false" ht="15" hidden="false" customHeight="true" outlineLevel="0" collapsed="false">
      <c r="A24" s="13" t="s">
        <v>762</v>
      </c>
      <c r="B24" s="13"/>
      <c r="C24" s="13"/>
      <c r="D24" s="13"/>
      <c r="E24" s="23" t="n">
        <v>2.35</v>
      </c>
      <c r="F24" s="23" t="n">
        <v>4.5</v>
      </c>
      <c r="G24" s="14" t="n">
        <v>0.058</v>
      </c>
      <c r="H24" s="23" t="n">
        <v>0.004</v>
      </c>
      <c r="I24" s="23" t="n">
        <v>0.14</v>
      </c>
      <c r="J24" s="15" t="n">
        <v>7.83</v>
      </c>
      <c r="K24" s="26"/>
      <c r="L24" s="27"/>
      <c r="M24" s="27"/>
    </row>
    <row r="25" customFormat="false" ht="15" hidden="false" customHeight="true" outlineLevel="0" collapsed="false">
      <c r="A25" s="13" t="s">
        <v>763</v>
      </c>
      <c r="B25" s="13"/>
      <c r="C25" s="13"/>
      <c r="D25" s="13"/>
      <c r="E25" s="23"/>
      <c r="F25" s="23" t="n">
        <v>9.4</v>
      </c>
      <c r="G25" s="14" t="n">
        <v>0.14</v>
      </c>
      <c r="H25" s="23" t="n">
        <v>0.027</v>
      </c>
      <c r="I25" s="23" t="n">
        <v>0.1</v>
      </c>
      <c r="J25" s="15" t="n">
        <v>7.13</v>
      </c>
      <c r="K25" s="26"/>
      <c r="L25" s="27"/>
      <c r="M25" s="27"/>
    </row>
    <row r="26" customFormat="false" ht="15" hidden="false" customHeight="true" outlineLevel="0" collapsed="false">
      <c r="A26" s="13" t="s">
        <v>764</v>
      </c>
      <c r="B26" s="13"/>
      <c r="C26" s="13"/>
      <c r="D26" s="13"/>
      <c r="E26" s="23"/>
      <c r="F26" s="23" t="n">
        <v>6.8</v>
      </c>
      <c r="G26" s="14" t="n">
        <v>0.19</v>
      </c>
      <c r="H26" s="23" t="n">
        <v>0</v>
      </c>
      <c r="I26" s="23" t="n">
        <v>0.1</v>
      </c>
      <c r="J26" s="15" t="n">
        <v>7</v>
      </c>
      <c r="K26" s="26"/>
      <c r="L26" s="27"/>
      <c r="M26" s="27"/>
    </row>
    <row r="27" customFormat="false" ht="15" hidden="false" customHeight="true" outlineLevel="0" collapsed="false">
      <c r="A27" s="13" t="s">
        <v>765</v>
      </c>
      <c r="B27" s="13"/>
      <c r="C27" s="13"/>
      <c r="D27" s="13"/>
      <c r="E27" s="23"/>
      <c r="F27" s="23" t="n">
        <v>1.6</v>
      </c>
      <c r="G27" s="14" t="n">
        <v>0.2</v>
      </c>
      <c r="H27" s="23" t="n">
        <v>0</v>
      </c>
      <c r="I27" s="23" t="n">
        <v>0.1</v>
      </c>
      <c r="J27" s="15" t="n">
        <v>7.31</v>
      </c>
      <c r="K27" s="26"/>
      <c r="L27" s="27"/>
      <c r="M27" s="27"/>
    </row>
    <row r="28" customFormat="false" ht="15" hidden="false" customHeight="true" outlineLevel="0" collapsed="false">
      <c r="A28" s="13" t="s">
        <v>766</v>
      </c>
      <c r="B28" s="13"/>
      <c r="C28" s="13"/>
      <c r="D28" s="13"/>
      <c r="E28" s="23"/>
      <c r="F28" s="23" t="n">
        <v>2.2</v>
      </c>
      <c r="G28" s="14" t="n">
        <v>0.11</v>
      </c>
      <c r="H28" s="23" t="n">
        <v>0</v>
      </c>
      <c r="I28" s="23" t="n">
        <v>0.1</v>
      </c>
      <c r="J28" s="15" t="n">
        <v>7.46</v>
      </c>
      <c r="K28" s="26"/>
      <c r="L28" s="27"/>
      <c r="M28" s="27"/>
    </row>
    <row r="29" customFormat="false" ht="15" hidden="false" customHeight="true" outlineLevel="0" collapsed="false">
      <c r="A29" s="13" t="s">
        <v>767</v>
      </c>
      <c r="B29" s="13"/>
      <c r="C29" s="13"/>
      <c r="D29" s="13"/>
      <c r="E29" s="23"/>
      <c r="F29" s="23" t="n">
        <v>4.8</v>
      </c>
      <c r="G29" s="14" t="n">
        <v>0.11</v>
      </c>
      <c r="H29" s="23" t="n">
        <v>0.01</v>
      </c>
      <c r="I29" s="23" t="n">
        <v>0.2</v>
      </c>
      <c r="J29" s="15" t="n">
        <v>7.51</v>
      </c>
      <c r="K29" s="26"/>
      <c r="L29" s="27"/>
      <c r="M29" s="27"/>
    </row>
    <row r="30" customFormat="false" ht="15" hidden="false" customHeight="true" outlineLevel="0" collapsed="false">
      <c r="A30" s="13" t="s">
        <v>768</v>
      </c>
      <c r="B30" s="13"/>
      <c r="C30" s="13"/>
      <c r="D30" s="13"/>
      <c r="E30" s="23" t="n">
        <v>3.05</v>
      </c>
      <c r="F30" s="23" t="n">
        <v>2.8</v>
      </c>
      <c r="G30" s="14" t="n">
        <v>0.04</v>
      </c>
      <c r="H30" s="23" t="n">
        <v>0.004</v>
      </c>
      <c r="I30" s="23" t="n">
        <v>0.17</v>
      </c>
      <c r="J30" s="15" t="n">
        <v>7.27</v>
      </c>
      <c r="K30" s="26"/>
      <c r="L30" s="27"/>
      <c r="M30" s="27"/>
    </row>
    <row r="31" customFormat="false" ht="15" hidden="false" customHeight="true" outlineLevel="0" collapsed="false">
      <c r="A31" s="13" t="s">
        <v>769</v>
      </c>
      <c r="B31" s="13"/>
      <c r="C31" s="13"/>
      <c r="D31" s="13"/>
      <c r="E31" s="23"/>
      <c r="F31" s="23" t="n">
        <v>2.7</v>
      </c>
      <c r="G31" s="14" t="n">
        <v>0.008</v>
      </c>
      <c r="H31" s="23" t="n">
        <v>0</v>
      </c>
      <c r="I31" s="23" t="n">
        <v>0.2</v>
      </c>
      <c r="J31" s="15" t="n">
        <v>7.31</v>
      </c>
      <c r="K31" s="26"/>
      <c r="L31" s="27"/>
      <c r="M31" s="27"/>
    </row>
    <row r="32" customFormat="false" ht="15" hidden="false" customHeight="true" outlineLevel="0" collapsed="false">
      <c r="A32" s="13" t="s">
        <v>770</v>
      </c>
      <c r="B32" s="13"/>
      <c r="C32" s="13"/>
      <c r="D32" s="13"/>
      <c r="E32" s="23" t="n">
        <v>2.15</v>
      </c>
      <c r="F32" s="23" t="n">
        <v>4.6</v>
      </c>
      <c r="G32" s="14" t="n">
        <v>0</v>
      </c>
      <c r="H32" s="23" t="n">
        <v>0</v>
      </c>
      <c r="I32" s="23" t="n">
        <v>0.13</v>
      </c>
      <c r="J32" s="15" t="n">
        <v>7.66</v>
      </c>
      <c r="K32" s="26"/>
      <c r="L32" s="27"/>
      <c r="M32" s="27"/>
    </row>
    <row r="33" customFormat="false" ht="15" hidden="false" customHeight="true" outlineLevel="0" collapsed="false">
      <c r="A33" s="13" t="s">
        <v>771</v>
      </c>
      <c r="B33" s="13"/>
      <c r="C33" s="13"/>
      <c r="D33" s="13"/>
      <c r="E33" s="23" t="n">
        <v>2.15</v>
      </c>
      <c r="F33" s="23" t="n">
        <v>3</v>
      </c>
      <c r="G33" s="14" t="n">
        <v>0.01</v>
      </c>
      <c r="H33" s="23" t="n">
        <v>0.006</v>
      </c>
      <c r="I33" s="23" t="n">
        <v>0.12</v>
      </c>
      <c r="J33" s="15" t="n">
        <v>7.68</v>
      </c>
      <c r="K33" s="26"/>
      <c r="L33" s="27"/>
      <c r="M33" s="27"/>
    </row>
    <row r="34" customFormat="false" ht="15" hidden="false" customHeight="true" outlineLevel="0" collapsed="false">
      <c r="A34" s="13" t="s">
        <v>772</v>
      </c>
      <c r="B34" s="13"/>
      <c r="C34" s="13"/>
      <c r="D34" s="13"/>
      <c r="E34" s="23" t="n">
        <v>3.35</v>
      </c>
      <c r="F34" s="23" t="n">
        <v>3.4</v>
      </c>
      <c r="G34" s="14" t="n">
        <v>0.017</v>
      </c>
      <c r="H34" s="23" t="n">
        <v>0.003</v>
      </c>
      <c r="I34" s="23" t="n">
        <v>0.1</v>
      </c>
      <c r="J34" s="15" t="n">
        <v>7.41</v>
      </c>
      <c r="K34" s="26"/>
      <c r="L34" s="27"/>
      <c r="M34" s="27"/>
    </row>
    <row r="35" customFormat="false" ht="15" hidden="false" customHeight="true" outlineLevel="0" collapsed="false">
      <c r="A35" s="13" t="s">
        <v>773</v>
      </c>
      <c r="B35" s="13"/>
      <c r="C35" s="13"/>
      <c r="D35" s="13"/>
      <c r="E35" s="23" t="n">
        <v>2.23</v>
      </c>
      <c r="F35" s="23" t="n">
        <v>4.6</v>
      </c>
      <c r="G35" s="14" t="n">
        <v>0.007</v>
      </c>
      <c r="H35" s="23" t="n">
        <v>0</v>
      </c>
      <c r="I35" s="23" t="n">
        <v>0.13</v>
      </c>
      <c r="J35" s="15" t="n">
        <v>7.66</v>
      </c>
      <c r="K35" s="26"/>
      <c r="L35" s="27"/>
      <c r="M35" s="27"/>
    </row>
    <row r="36" customFormat="false" ht="15" hidden="false" customHeight="true" outlineLevel="0" collapsed="false">
      <c r="A36" s="13" t="s">
        <v>774</v>
      </c>
      <c r="B36" s="13"/>
      <c r="C36" s="13"/>
      <c r="D36" s="13"/>
      <c r="E36" s="23"/>
      <c r="F36" s="23" t="n">
        <v>5.4</v>
      </c>
      <c r="G36" s="14" t="n">
        <v>0.098</v>
      </c>
      <c r="H36" s="23" t="n">
        <v>0</v>
      </c>
      <c r="I36" s="35" t="n">
        <v>0</v>
      </c>
      <c r="J36" s="15" t="n">
        <v>7.71</v>
      </c>
      <c r="K36" s="26"/>
      <c r="L36" s="27"/>
      <c r="M36" s="27"/>
    </row>
    <row r="37" customFormat="false" ht="15" hidden="false" customHeight="true" outlineLevel="0" collapsed="false">
      <c r="A37" s="13" t="s">
        <v>775</v>
      </c>
      <c r="B37" s="13"/>
      <c r="C37" s="13"/>
      <c r="D37" s="13"/>
      <c r="E37" s="23"/>
      <c r="F37" s="23" t="n">
        <v>3.7</v>
      </c>
      <c r="G37" s="14" t="n">
        <v>0.065</v>
      </c>
      <c r="H37" s="23" t="n">
        <v>0</v>
      </c>
      <c r="I37" s="23" t="n">
        <v>0.1</v>
      </c>
      <c r="J37" s="15" t="n">
        <v>7.76</v>
      </c>
      <c r="K37" s="26"/>
      <c r="L37" s="27"/>
      <c r="M37" s="27"/>
    </row>
    <row r="38" customFormat="false" ht="15" hidden="false" customHeight="true" outlineLevel="0" collapsed="false">
      <c r="A38" s="13" t="s">
        <v>776</v>
      </c>
      <c r="B38" s="13"/>
      <c r="C38" s="13"/>
      <c r="D38" s="13"/>
      <c r="E38" s="23"/>
      <c r="F38" s="23" t="n">
        <v>4.6</v>
      </c>
      <c r="G38" s="14" t="n">
        <v>0.045</v>
      </c>
      <c r="H38" s="23" t="n">
        <v>0</v>
      </c>
      <c r="I38" s="23" t="n">
        <v>0.25</v>
      </c>
      <c r="J38" s="15" t="n">
        <v>7.38</v>
      </c>
      <c r="K38" s="26"/>
      <c r="L38" s="27"/>
      <c r="M38" s="27"/>
    </row>
    <row r="39" customFormat="false" ht="15" hidden="false" customHeight="true" outlineLevel="0" collapsed="false">
      <c r="A39" s="13" t="s">
        <v>777</v>
      </c>
      <c r="B39" s="13"/>
      <c r="C39" s="13"/>
      <c r="D39" s="13"/>
      <c r="E39" s="23"/>
      <c r="F39" s="23" t="n">
        <v>4.1</v>
      </c>
      <c r="G39" s="14" t="n">
        <v>0.019</v>
      </c>
      <c r="H39" s="23" t="n">
        <v>0</v>
      </c>
      <c r="I39" s="23" t="n">
        <v>0.075</v>
      </c>
      <c r="J39" s="15" t="n">
        <v>7.62</v>
      </c>
      <c r="K39" s="26"/>
      <c r="L39" s="27"/>
      <c r="M39" s="27"/>
    </row>
    <row r="40" customFormat="false" ht="15" hidden="false" customHeight="true" outlineLevel="0" collapsed="false">
      <c r="A40" s="13" t="s">
        <v>778</v>
      </c>
      <c r="B40" s="13"/>
      <c r="C40" s="13"/>
      <c r="D40" s="13"/>
      <c r="E40" s="23"/>
      <c r="F40" s="23" t="n">
        <v>4.4</v>
      </c>
      <c r="G40" s="14" t="n">
        <v>0.01</v>
      </c>
      <c r="H40" s="23" t="n">
        <v>0</v>
      </c>
      <c r="I40" s="23" t="n">
        <v>0.18</v>
      </c>
      <c r="J40" s="15" t="n">
        <v>7.63</v>
      </c>
      <c r="K40" s="26"/>
      <c r="L40" s="27"/>
      <c r="M40" s="27"/>
    </row>
    <row r="41" customFormat="false" ht="15" hidden="false" customHeight="true" outlineLevel="0" collapsed="false">
      <c r="A41" s="13" t="s">
        <v>779</v>
      </c>
      <c r="B41" s="13"/>
      <c r="C41" s="13"/>
      <c r="D41" s="13"/>
      <c r="E41" s="23" t="n">
        <v>1.82</v>
      </c>
      <c r="F41" s="23" t="n">
        <v>0.71</v>
      </c>
      <c r="G41" s="14" t="n">
        <v>0.11</v>
      </c>
      <c r="H41" s="23" t="n">
        <v>0</v>
      </c>
      <c r="I41" s="23" t="n">
        <v>0.13</v>
      </c>
      <c r="J41" s="15" t="n">
        <v>7.3</v>
      </c>
      <c r="K41" s="26"/>
      <c r="L41" s="27"/>
      <c r="M41" s="27"/>
    </row>
    <row r="42" customFormat="false" ht="15" hidden="false" customHeight="true" outlineLevel="0" collapsed="false">
      <c r="A42" s="13" t="s">
        <v>780</v>
      </c>
      <c r="B42" s="13"/>
      <c r="C42" s="13"/>
      <c r="D42" s="13"/>
      <c r="E42" s="23" t="n">
        <v>3.07</v>
      </c>
      <c r="F42" s="23" t="n">
        <v>5.1</v>
      </c>
      <c r="G42" s="14" t="n">
        <v>0.011</v>
      </c>
      <c r="H42" s="23" t="n">
        <v>0</v>
      </c>
      <c r="I42" s="23" t="n">
        <v>0.13</v>
      </c>
      <c r="J42" s="15" t="n">
        <v>7.37</v>
      </c>
      <c r="K42" s="26"/>
      <c r="L42" s="27"/>
      <c r="M42" s="27"/>
    </row>
    <row r="43" customFormat="false" ht="15" hidden="false" customHeight="true" outlineLevel="0" collapsed="false">
      <c r="A43" s="13" t="s">
        <v>781</v>
      </c>
      <c r="B43" s="13"/>
      <c r="C43" s="13"/>
      <c r="D43" s="13"/>
      <c r="E43" s="23"/>
      <c r="F43" s="23" t="n">
        <v>1.7</v>
      </c>
      <c r="G43" s="14" t="n">
        <v>0.044</v>
      </c>
      <c r="H43" s="23" t="n">
        <v>0</v>
      </c>
      <c r="I43" s="23" t="n">
        <v>0.075</v>
      </c>
      <c r="J43" s="15" t="n">
        <v>7.41</v>
      </c>
      <c r="K43" s="26"/>
      <c r="L43" s="27"/>
      <c r="M43" s="27"/>
    </row>
    <row r="44" customFormat="false" ht="15" hidden="false" customHeight="true" outlineLevel="0" collapsed="false">
      <c r="A44" s="13" t="s">
        <v>782</v>
      </c>
      <c r="B44" s="13"/>
      <c r="C44" s="13"/>
      <c r="D44" s="13"/>
      <c r="E44" s="23" t="n">
        <v>2.25</v>
      </c>
      <c r="F44" s="23" t="n">
        <v>4.2</v>
      </c>
      <c r="G44" s="14" t="n">
        <v>0.024</v>
      </c>
      <c r="H44" s="23" t="n">
        <v>0.002</v>
      </c>
      <c r="I44" s="23" t="n">
        <v>0.15</v>
      </c>
      <c r="J44" s="15" t="n">
        <v>7.61</v>
      </c>
      <c r="K44" s="26"/>
      <c r="L44" s="27"/>
      <c r="M44" s="27"/>
    </row>
    <row r="45" customFormat="false" ht="15" hidden="false" customHeight="true" outlineLevel="0" collapsed="false">
      <c r="A45" s="13" t="s">
        <v>783</v>
      </c>
      <c r="B45" s="13"/>
      <c r="C45" s="13"/>
      <c r="D45" s="13"/>
      <c r="E45" s="23"/>
      <c r="F45" s="23" t="n">
        <v>3.5</v>
      </c>
      <c r="G45" s="14" t="n">
        <v>0.022</v>
      </c>
      <c r="H45" s="23" t="n">
        <v>0</v>
      </c>
      <c r="I45" s="23" t="n">
        <v>0.25</v>
      </c>
      <c r="J45" s="15" t="n">
        <v>7.65</v>
      </c>
      <c r="K45" s="26"/>
      <c r="L45" s="27"/>
      <c r="M45" s="27"/>
    </row>
    <row r="46" customFormat="false" ht="15" hidden="false" customHeight="true" outlineLevel="0" collapsed="false">
      <c r="A46" s="13" t="s">
        <v>784</v>
      </c>
      <c r="B46" s="13"/>
      <c r="C46" s="13"/>
      <c r="D46" s="13"/>
      <c r="E46" s="23"/>
      <c r="F46" s="23" t="n">
        <v>5.6</v>
      </c>
      <c r="G46" s="14" t="n">
        <v>0.074</v>
      </c>
      <c r="H46" s="23" t="n">
        <v>0</v>
      </c>
      <c r="I46" s="23" t="n">
        <v>0.1</v>
      </c>
      <c r="J46" s="15" t="n">
        <v>7.79</v>
      </c>
      <c r="K46" s="26"/>
      <c r="L46" s="27"/>
      <c r="M46" s="27"/>
    </row>
    <row r="47" customFormat="false" ht="15" hidden="false" customHeight="true" outlineLevel="0" collapsed="false">
      <c r="A47" s="13" t="s">
        <v>785</v>
      </c>
      <c r="B47" s="13"/>
      <c r="C47" s="13"/>
      <c r="D47" s="13"/>
      <c r="E47" s="23" t="n">
        <v>2.17</v>
      </c>
      <c r="F47" s="23" t="n">
        <v>5.4</v>
      </c>
      <c r="G47" s="14" t="n">
        <v>0.08</v>
      </c>
      <c r="H47" s="23" t="n">
        <v>0.002</v>
      </c>
      <c r="I47" s="23" t="n">
        <v>0.15</v>
      </c>
      <c r="J47" s="15" t="n">
        <v>7.64</v>
      </c>
      <c r="K47" s="26"/>
      <c r="L47" s="27"/>
      <c r="M47" s="27"/>
    </row>
    <row r="48" customFormat="false" ht="15" hidden="false" customHeight="true" outlineLevel="0" collapsed="false">
      <c r="A48" s="13" t="s">
        <v>786</v>
      </c>
      <c r="B48" s="13"/>
      <c r="C48" s="13"/>
      <c r="D48" s="13"/>
      <c r="E48" s="23" t="n">
        <v>2.52</v>
      </c>
      <c r="F48" s="23" t="n">
        <v>4.5</v>
      </c>
      <c r="G48" s="14" t="n">
        <v>0.056</v>
      </c>
      <c r="H48" s="23" t="n">
        <v>0</v>
      </c>
      <c r="I48" s="23" t="n">
        <v>0.13</v>
      </c>
      <c r="J48" s="15" t="n">
        <v>7.42</v>
      </c>
      <c r="K48" s="26"/>
      <c r="L48" s="27"/>
      <c r="M48" s="27"/>
    </row>
    <row r="49" customFormat="false" ht="15" hidden="false" customHeight="true" outlineLevel="0" collapsed="false">
      <c r="A49" s="13" t="s">
        <v>787</v>
      </c>
      <c r="B49" s="13"/>
      <c r="C49" s="13"/>
      <c r="D49" s="13"/>
      <c r="E49" s="23" t="n">
        <v>2.2</v>
      </c>
      <c r="F49" s="23" t="n">
        <v>2.3</v>
      </c>
      <c r="G49" s="14" t="n">
        <v>0.092</v>
      </c>
      <c r="H49" s="23" t="n">
        <v>0.001</v>
      </c>
      <c r="I49" s="23" t="n">
        <v>0.27</v>
      </c>
      <c r="J49" s="15" t="n">
        <v>7.43</v>
      </c>
      <c r="K49" s="26"/>
      <c r="L49" s="27"/>
      <c r="M49" s="27"/>
    </row>
    <row r="50" customFormat="false" ht="15" hidden="false" customHeight="true" outlineLevel="0" collapsed="false">
      <c r="A50" s="13" t="s">
        <v>788</v>
      </c>
      <c r="B50" s="13"/>
      <c r="C50" s="13"/>
      <c r="D50" s="13"/>
      <c r="E50" s="23"/>
      <c r="F50" s="23" t="n">
        <v>8.4</v>
      </c>
      <c r="G50" s="14" t="n">
        <v>0.078</v>
      </c>
      <c r="H50" s="23" t="n">
        <v>0.003</v>
      </c>
      <c r="I50" s="23" t="n">
        <v>0.11</v>
      </c>
      <c r="J50" s="15" t="n">
        <v>7.74</v>
      </c>
      <c r="K50" s="26"/>
      <c r="L50" s="27"/>
      <c r="M50" s="27"/>
    </row>
    <row r="51" customFormat="false" ht="15" hidden="false" customHeight="true" outlineLevel="0" collapsed="false">
      <c r="A51" s="13" t="s">
        <v>789</v>
      </c>
      <c r="B51" s="13"/>
      <c r="C51" s="13"/>
      <c r="D51" s="13"/>
      <c r="E51" s="23" t="n">
        <v>2.3</v>
      </c>
      <c r="F51" s="23" t="n">
        <v>3.3</v>
      </c>
      <c r="G51" s="14" t="n">
        <v>0.051</v>
      </c>
      <c r="H51" s="23" t="n">
        <v>0.005</v>
      </c>
      <c r="I51" s="23" t="n">
        <v>0.15</v>
      </c>
      <c r="J51" s="15" t="n">
        <v>7.4</v>
      </c>
      <c r="K51" s="26"/>
      <c r="L51" s="27"/>
      <c r="M51" s="27"/>
    </row>
    <row r="52" customFormat="false" ht="15" hidden="false" customHeight="true" outlineLevel="0" collapsed="false">
      <c r="A52" s="13" t="s">
        <v>790</v>
      </c>
      <c r="B52" s="13"/>
      <c r="C52" s="13"/>
      <c r="D52" s="13"/>
      <c r="E52" s="23"/>
      <c r="F52" s="23" t="n">
        <v>3.7</v>
      </c>
      <c r="G52" s="34" t="n">
        <v>0.18</v>
      </c>
      <c r="H52" s="23" t="n">
        <v>0.024</v>
      </c>
      <c r="I52" s="23" t="n">
        <v>0.1</v>
      </c>
      <c r="J52" s="15" t="n">
        <v>7.42</v>
      </c>
      <c r="K52" s="26"/>
      <c r="L52" s="27"/>
      <c r="M52" s="27"/>
    </row>
    <row r="53" customFormat="false" ht="15" hidden="false" customHeight="true" outlineLevel="0" collapsed="false">
      <c r="A53" s="13" t="s">
        <v>791</v>
      </c>
      <c r="B53" s="13"/>
      <c r="C53" s="13"/>
      <c r="D53" s="13"/>
      <c r="E53" s="23" t="n">
        <v>2.5</v>
      </c>
      <c r="F53" s="23" t="n">
        <v>5.9</v>
      </c>
      <c r="G53" s="14" t="n">
        <v>0.003</v>
      </c>
      <c r="H53" s="23" t="n">
        <v>0</v>
      </c>
      <c r="I53" s="23" t="n">
        <v>0.12</v>
      </c>
      <c r="J53" s="15" t="n">
        <v>7.49</v>
      </c>
      <c r="K53" s="26"/>
      <c r="L53" s="27"/>
      <c r="M53" s="27"/>
    </row>
    <row r="54" customFormat="false" ht="15" hidden="false" customHeight="true" outlineLevel="0" collapsed="false">
      <c r="A54" s="13" t="s">
        <v>792</v>
      </c>
      <c r="B54" s="13"/>
      <c r="C54" s="13"/>
      <c r="D54" s="13"/>
      <c r="E54" s="23"/>
      <c r="F54" s="23" t="n">
        <v>3.7</v>
      </c>
      <c r="G54" s="14" t="n">
        <v>0.008</v>
      </c>
      <c r="H54" s="23" t="n">
        <v>0</v>
      </c>
      <c r="I54" s="23" t="n">
        <v>0.1</v>
      </c>
      <c r="J54" s="15" t="n">
        <v>7.58</v>
      </c>
      <c r="K54" s="26"/>
      <c r="L54" s="27"/>
      <c r="M54" s="27"/>
    </row>
    <row r="55" customFormat="false" ht="15" hidden="false" customHeight="true" outlineLevel="0" collapsed="false">
      <c r="A55" s="13" t="s">
        <v>793</v>
      </c>
      <c r="B55" s="13"/>
      <c r="C55" s="13"/>
      <c r="D55" s="13"/>
      <c r="E55" s="23" t="n">
        <v>1.55</v>
      </c>
      <c r="F55" s="23" t="n">
        <v>6.4</v>
      </c>
      <c r="G55" s="14" t="n">
        <v>0.033</v>
      </c>
      <c r="H55" s="23" t="n">
        <v>0</v>
      </c>
      <c r="I55" s="23" t="n">
        <v>0.16</v>
      </c>
      <c r="J55" s="15" t="n">
        <v>7.53</v>
      </c>
      <c r="K55" s="26"/>
      <c r="L55" s="27"/>
      <c r="M55" s="27"/>
    </row>
    <row r="56" customFormat="false" ht="15" hidden="false" customHeight="true" outlineLevel="0" collapsed="false">
      <c r="A56" s="13" t="s">
        <v>794</v>
      </c>
      <c r="B56" s="13"/>
      <c r="C56" s="13"/>
      <c r="D56" s="13"/>
      <c r="E56" s="23" t="n">
        <v>3.17</v>
      </c>
      <c r="F56" s="23" t="n">
        <v>2.7</v>
      </c>
      <c r="G56" s="14" t="n">
        <v>0.039</v>
      </c>
      <c r="H56" s="23" t="n">
        <v>0</v>
      </c>
      <c r="I56" s="23" t="n">
        <v>0.13</v>
      </c>
      <c r="J56" s="15" t="n">
        <v>7.44</v>
      </c>
      <c r="K56" s="26"/>
      <c r="L56" s="27"/>
      <c r="M56" s="27"/>
    </row>
    <row r="57" customFormat="false" ht="15" hidden="false" customHeight="true" outlineLevel="0" collapsed="false">
      <c r="A57" s="13" t="s">
        <v>795</v>
      </c>
      <c r="B57" s="13"/>
      <c r="C57" s="13"/>
      <c r="D57" s="13"/>
      <c r="E57" s="23"/>
      <c r="F57" s="23" t="n">
        <v>0.83</v>
      </c>
      <c r="G57" s="14" t="n">
        <v>0.19</v>
      </c>
      <c r="H57" s="23" t="n">
        <v>0</v>
      </c>
      <c r="I57" s="23" t="n">
        <v>0.15</v>
      </c>
      <c r="J57" s="15" t="n">
        <v>7.22</v>
      </c>
      <c r="K57" s="26"/>
      <c r="L57" s="27"/>
      <c r="M57" s="27"/>
    </row>
    <row r="58" customFormat="false" ht="15" hidden="false" customHeight="true" outlineLevel="0" collapsed="false">
      <c r="A58" s="13" t="s">
        <v>796</v>
      </c>
      <c r="B58" s="13"/>
      <c r="C58" s="13"/>
      <c r="D58" s="13"/>
      <c r="E58" s="23" t="n">
        <v>0.32</v>
      </c>
      <c r="F58" s="23" t="n">
        <v>2.4</v>
      </c>
      <c r="G58" s="14" t="n">
        <v>0.13</v>
      </c>
      <c r="H58" s="23" t="n">
        <v>0.001</v>
      </c>
      <c r="I58" s="23" t="n">
        <v>0.09</v>
      </c>
      <c r="J58" s="15" t="n">
        <v>7.45</v>
      </c>
      <c r="K58" s="26"/>
      <c r="L58" s="27"/>
      <c r="M58" s="27"/>
    </row>
    <row r="59" customFormat="false" ht="15" hidden="false" customHeight="true" outlineLevel="0" collapsed="false">
      <c r="A59" s="13" t="s">
        <v>797</v>
      </c>
      <c r="B59" s="13"/>
      <c r="C59" s="13"/>
      <c r="D59" s="13"/>
      <c r="E59" s="23" t="n">
        <v>2.18</v>
      </c>
      <c r="F59" s="23" t="n">
        <v>5.1</v>
      </c>
      <c r="G59" s="14" t="n">
        <v>0.056</v>
      </c>
      <c r="H59" s="23" t="n">
        <v>0.004</v>
      </c>
      <c r="I59" s="23" t="n">
        <v>0.28</v>
      </c>
      <c r="J59" s="15" t="n">
        <v>7.61</v>
      </c>
      <c r="K59" s="26"/>
      <c r="L59" s="27"/>
      <c r="M59" s="27"/>
    </row>
    <row r="60" customFormat="false" ht="15" hidden="false" customHeight="true" outlineLevel="0" collapsed="false">
      <c r="A60" s="13" t="s">
        <v>798</v>
      </c>
      <c r="B60" s="13"/>
      <c r="C60" s="13"/>
      <c r="D60" s="13"/>
      <c r="E60" s="23" t="n">
        <v>2.25</v>
      </c>
      <c r="F60" s="23" t="n">
        <v>5.9</v>
      </c>
      <c r="G60" s="14" t="n">
        <v>0.03</v>
      </c>
      <c r="H60" s="23" t="n">
        <v>0.001</v>
      </c>
      <c r="I60" s="23" t="n">
        <v>0.13</v>
      </c>
      <c r="J60" s="15" t="n">
        <v>7.64</v>
      </c>
      <c r="K60" s="26"/>
      <c r="L60" s="27"/>
      <c r="M60" s="27"/>
    </row>
    <row r="61" customFormat="false" ht="15" hidden="false" customHeight="true" outlineLevel="0" collapsed="false">
      <c r="A61" s="13" t="s">
        <v>799</v>
      </c>
      <c r="B61" s="13"/>
      <c r="C61" s="13"/>
      <c r="D61" s="13"/>
      <c r="E61" s="23"/>
      <c r="F61" s="23" t="n">
        <v>3.3</v>
      </c>
      <c r="G61" s="14" t="n">
        <v>0.06</v>
      </c>
      <c r="H61" s="23" t="n">
        <v>0.019</v>
      </c>
      <c r="I61" s="23" t="n">
        <v>0.1</v>
      </c>
      <c r="J61" s="15" t="n">
        <v>7.7</v>
      </c>
      <c r="K61" s="26"/>
      <c r="L61" s="27"/>
      <c r="M61" s="27"/>
    </row>
    <row r="62" customFormat="false" ht="15" hidden="false" customHeight="true" outlineLevel="0" collapsed="false">
      <c r="A62" s="13" t="s">
        <v>800</v>
      </c>
      <c r="B62" s="13"/>
      <c r="C62" s="13"/>
      <c r="D62" s="13"/>
      <c r="E62" s="23" t="n">
        <v>2.45</v>
      </c>
      <c r="F62" s="23" t="n">
        <v>5.8</v>
      </c>
      <c r="G62" s="14" t="n">
        <v>0.069</v>
      </c>
      <c r="H62" s="23" t="n">
        <v>0</v>
      </c>
      <c r="I62" s="23" t="n">
        <v>0.12</v>
      </c>
      <c r="J62" s="15" t="n">
        <v>7.5</v>
      </c>
      <c r="K62" s="26"/>
      <c r="L62" s="27"/>
      <c r="M62" s="27"/>
    </row>
    <row r="63" customFormat="false" ht="15" hidden="false" customHeight="true" outlineLevel="0" collapsed="false">
      <c r="A63" s="13" t="s">
        <v>801</v>
      </c>
      <c r="B63" s="13"/>
      <c r="C63" s="13"/>
      <c r="D63" s="13"/>
      <c r="E63" s="23" t="n">
        <v>3.2</v>
      </c>
      <c r="F63" s="23" t="n">
        <v>2.9</v>
      </c>
      <c r="G63" s="14" t="n">
        <v>0.038</v>
      </c>
      <c r="H63" s="23" t="n">
        <v>0.001</v>
      </c>
      <c r="I63" s="23" t="n">
        <v>0.12</v>
      </c>
      <c r="J63" s="15" t="n">
        <v>7.32</v>
      </c>
      <c r="K63" s="26"/>
      <c r="L63" s="27"/>
      <c r="M63" s="27"/>
    </row>
    <row r="64" customFormat="false" ht="15" hidden="false" customHeight="true" outlineLevel="0" collapsed="false">
      <c r="A64" s="13" t="s">
        <v>802</v>
      </c>
      <c r="B64" s="13"/>
      <c r="C64" s="13"/>
      <c r="D64" s="13"/>
      <c r="E64" s="23" t="n">
        <v>0.41</v>
      </c>
      <c r="F64" s="23" t="n">
        <v>5.6</v>
      </c>
      <c r="G64" s="14" t="n">
        <v>0.2</v>
      </c>
      <c r="H64" s="23" t="n">
        <v>0.005</v>
      </c>
      <c r="I64" s="23" t="n">
        <v>0.14</v>
      </c>
      <c r="J64" s="15" t="n">
        <v>7.31</v>
      </c>
      <c r="K64" s="26"/>
      <c r="L64" s="27"/>
      <c r="M64" s="27"/>
    </row>
    <row r="65" customFormat="false" ht="15" hidden="false" customHeight="true" outlineLevel="0" collapsed="false">
      <c r="A65" s="13" t="s">
        <v>803</v>
      </c>
      <c r="B65" s="13"/>
      <c r="C65" s="13"/>
      <c r="D65" s="13"/>
      <c r="E65" s="23" t="n">
        <v>3.75</v>
      </c>
      <c r="F65" s="23" t="n">
        <v>3.3</v>
      </c>
      <c r="G65" s="14" t="n">
        <v>0.11</v>
      </c>
      <c r="H65" s="23" t="n">
        <v>0.008</v>
      </c>
      <c r="I65" s="23" t="n">
        <v>0.2</v>
      </c>
      <c r="J65" s="15" t="n">
        <v>7.09</v>
      </c>
      <c r="K65" s="26"/>
      <c r="L65" s="27"/>
      <c r="M65" s="27"/>
    </row>
    <row r="66" customFormat="false" ht="15" hidden="false" customHeight="true" outlineLevel="0" collapsed="false">
      <c r="A66" s="13" t="s">
        <v>804</v>
      </c>
      <c r="B66" s="13"/>
      <c r="C66" s="13"/>
      <c r="D66" s="13"/>
      <c r="E66" s="23"/>
      <c r="F66" s="23" t="n">
        <v>6.4</v>
      </c>
      <c r="G66" s="14" t="n">
        <v>0.041</v>
      </c>
      <c r="H66" s="23" t="n">
        <v>0</v>
      </c>
      <c r="I66" s="23" t="n">
        <v>0.2</v>
      </c>
      <c r="J66" s="15" t="n">
        <v>7.14</v>
      </c>
      <c r="K66" s="26"/>
      <c r="L66" s="27"/>
      <c r="M66" s="27"/>
    </row>
    <row r="67" customFormat="false" ht="15" hidden="false" customHeight="true" outlineLevel="0" collapsed="false">
      <c r="A67" s="13" t="s">
        <v>805</v>
      </c>
      <c r="B67" s="13"/>
      <c r="C67" s="13"/>
      <c r="D67" s="13"/>
      <c r="E67" s="23"/>
      <c r="F67" s="23" t="n">
        <v>2.8</v>
      </c>
      <c r="G67" s="14" t="n">
        <v>0.045</v>
      </c>
      <c r="H67" s="23" t="n">
        <v>0.002</v>
      </c>
      <c r="I67" s="23" t="n">
        <v>0.13</v>
      </c>
      <c r="J67" s="15" t="n">
        <v>7.21</v>
      </c>
      <c r="K67" s="26"/>
      <c r="L67" s="27"/>
      <c r="M67" s="27"/>
    </row>
    <row r="68" customFormat="false" ht="15" hidden="false" customHeight="true" outlineLevel="0" collapsed="false">
      <c r="A68" s="13" t="s">
        <v>806</v>
      </c>
      <c r="B68" s="13"/>
      <c r="C68" s="13"/>
      <c r="D68" s="13"/>
      <c r="E68" s="23"/>
      <c r="F68" s="23" t="n">
        <v>5.6</v>
      </c>
      <c r="G68" s="14" t="n">
        <v>0.075</v>
      </c>
      <c r="H68" s="23" t="n">
        <v>0</v>
      </c>
      <c r="I68" s="23" t="n">
        <v>0.1</v>
      </c>
      <c r="J68" s="15" t="n">
        <v>8.01</v>
      </c>
      <c r="K68" s="26"/>
      <c r="L68" s="27"/>
      <c r="M68" s="27"/>
    </row>
    <row r="69" customFormat="false" ht="15" hidden="false" customHeight="true" outlineLevel="0" collapsed="false">
      <c r="A69" s="13" t="s">
        <v>807</v>
      </c>
      <c r="B69" s="13"/>
      <c r="C69" s="13"/>
      <c r="D69" s="13"/>
      <c r="E69" s="23"/>
      <c r="F69" s="23" t="n">
        <v>5</v>
      </c>
      <c r="G69" s="14" t="n">
        <v>0.036</v>
      </c>
      <c r="H69" s="23" t="n">
        <v>0</v>
      </c>
      <c r="I69" s="23" t="n">
        <v>0.1</v>
      </c>
      <c r="J69" s="15" t="n">
        <v>7.5</v>
      </c>
      <c r="K69" s="26"/>
      <c r="L69" s="27"/>
      <c r="M69" s="27"/>
    </row>
    <row r="70" customFormat="false" ht="15" hidden="false" customHeight="true" outlineLevel="0" collapsed="false">
      <c r="A70" s="13" t="s">
        <v>808</v>
      </c>
      <c r="B70" s="13"/>
      <c r="C70" s="13"/>
      <c r="D70" s="13"/>
      <c r="E70" s="23" t="n">
        <v>2.22</v>
      </c>
      <c r="F70" s="23" t="n">
        <v>5.3</v>
      </c>
      <c r="G70" s="14" t="n">
        <v>0.062</v>
      </c>
      <c r="H70" s="23" t="n">
        <v>0.015</v>
      </c>
      <c r="I70" s="23" t="n">
        <v>0.12</v>
      </c>
      <c r="J70" s="15" t="n">
        <v>7.8</v>
      </c>
      <c r="K70" s="26"/>
      <c r="L70" s="27"/>
      <c r="M70" s="27"/>
    </row>
    <row r="71" customFormat="false" ht="15" hidden="false" customHeight="true" outlineLevel="0" collapsed="false">
      <c r="A71" s="13" t="s">
        <v>809</v>
      </c>
      <c r="B71" s="13"/>
      <c r="C71" s="13"/>
      <c r="D71" s="13"/>
      <c r="E71" s="23" t="n">
        <v>2.45</v>
      </c>
      <c r="F71" s="23" t="n">
        <v>4.8</v>
      </c>
      <c r="G71" s="14" t="n">
        <v>0.094</v>
      </c>
      <c r="H71" s="23" t="n">
        <v>0.003</v>
      </c>
      <c r="I71" s="23" t="n">
        <v>0.13</v>
      </c>
      <c r="J71" s="15" t="n">
        <v>7.42</v>
      </c>
      <c r="K71" s="26"/>
      <c r="L71" s="27"/>
      <c r="M71" s="27"/>
    </row>
    <row r="72" customFormat="false" ht="15" hidden="false" customHeight="true" outlineLevel="0" collapsed="false">
      <c r="A72" s="13" t="s">
        <v>810</v>
      </c>
      <c r="B72" s="13"/>
      <c r="C72" s="13"/>
      <c r="D72" s="13"/>
      <c r="E72" s="23"/>
      <c r="F72" s="23" t="n">
        <v>4.5</v>
      </c>
      <c r="G72" s="14" t="n">
        <v>0.026</v>
      </c>
      <c r="H72" s="23" t="n">
        <v>0</v>
      </c>
      <c r="I72" s="23" t="n">
        <v>0.23</v>
      </c>
      <c r="J72" s="15" t="n">
        <v>7.59</v>
      </c>
      <c r="K72" s="26"/>
      <c r="L72" s="27"/>
      <c r="M72" s="27"/>
    </row>
    <row r="73" customFormat="false" ht="15" hidden="false" customHeight="true" outlineLevel="0" collapsed="false">
      <c r="A73" s="13" t="s">
        <v>811</v>
      </c>
      <c r="B73" s="13"/>
      <c r="C73" s="13"/>
      <c r="D73" s="13"/>
      <c r="E73" s="23" t="n">
        <v>2.38</v>
      </c>
      <c r="F73" s="23" t="n">
        <v>5.5</v>
      </c>
      <c r="G73" s="14" t="n">
        <v>0.019</v>
      </c>
      <c r="H73" s="23" t="n">
        <v>0.003</v>
      </c>
      <c r="I73" s="23" t="n">
        <v>0.23</v>
      </c>
      <c r="J73" s="15" t="n">
        <v>7.54</v>
      </c>
      <c r="K73" s="26"/>
      <c r="L73" s="27"/>
      <c r="M73" s="27"/>
    </row>
    <row r="74" customFormat="false" ht="15" hidden="false" customHeight="true" outlineLevel="0" collapsed="false">
      <c r="A74" s="13" t="s">
        <v>812</v>
      </c>
      <c r="B74" s="13"/>
      <c r="C74" s="13"/>
      <c r="D74" s="13"/>
      <c r="E74" s="23" t="n">
        <v>0.55</v>
      </c>
      <c r="F74" s="23" t="n">
        <v>9.9</v>
      </c>
      <c r="G74" s="14" t="n">
        <v>0.03</v>
      </c>
      <c r="H74" s="23" t="n">
        <v>0</v>
      </c>
      <c r="I74" s="23" t="n">
        <v>0.15</v>
      </c>
      <c r="J74" s="15" t="n">
        <v>6.96</v>
      </c>
      <c r="K74" s="26"/>
      <c r="L74" s="27"/>
      <c r="M74" s="27"/>
    </row>
    <row r="75" customFormat="false" ht="15" hidden="false" customHeight="true" outlineLevel="0" collapsed="false">
      <c r="A75" s="16" t="s">
        <v>813</v>
      </c>
      <c r="B75" s="16"/>
      <c r="C75" s="16"/>
      <c r="D75" s="16"/>
      <c r="E75" s="24" t="n">
        <v>2.2</v>
      </c>
      <c r="F75" s="24" t="n">
        <v>4.3</v>
      </c>
      <c r="G75" s="17" t="n">
        <v>0.078</v>
      </c>
      <c r="H75" s="24" t="n">
        <v>0</v>
      </c>
      <c r="I75" s="24" t="n">
        <v>0.1</v>
      </c>
      <c r="J75" s="18" t="n">
        <v>8.05</v>
      </c>
      <c r="K75" s="26"/>
      <c r="L75" s="27"/>
      <c r="M75" s="27"/>
    </row>
    <row r="77" customFormat="false" ht="14.4" hidden="false" customHeight="false" outlineLevel="0" collapsed="false">
      <c r="E77" s="19"/>
      <c r="F77" s="19"/>
      <c r="G77" s="19"/>
      <c r="H77" s="19"/>
      <c r="I77" s="19"/>
      <c r="J77" s="19"/>
    </row>
    <row r="78" customFormat="false" ht="14.4" hidden="false" customHeight="false" outlineLevel="0" collapsed="false">
      <c r="E78" s="19"/>
      <c r="F78" s="19"/>
      <c r="G78" s="19"/>
      <c r="H78" s="19"/>
      <c r="I78" s="19"/>
      <c r="J78" s="19"/>
    </row>
  </sheetData>
  <mergeCells count="74">
    <mergeCell ref="A1:J1"/>
    <mergeCell ref="B3:C3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19" activeCellId="0" sqref="C119:J120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2" t="s">
        <v>814</v>
      </c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10" t="s">
        <v>815</v>
      </c>
      <c r="B8" s="10"/>
      <c r="C8" s="10"/>
      <c r="D8" s="10"/>
      <c r="E8" s="20" t="n">
        <v>2.75</v>
      </c>
      <c r="F8" s="20" t="n">
        <v>6</v>
      </c>
      <c r="G8" s="11" t="n">
        <v>0.025</v>
      </c>
      <c r="H8" s="20" t="n">
        <v>0</v>
      </c>
      <c r="I8" s="20" t="n">
        <v>0.25</v>
      </c>
      <c r="J8" s="12" t="n">
        <v>7.58</v>
      </c>
      <c r="K8" s="26"/>
      <c r="L8" s="27"/>
      <c r="M8" s="27"/>
    </row>
    <row r="9" customFormat="false" ht="15" hidden="false" customHeight="true" outlineLevel="0" collapsed="false">
      <c r="A9" s="13" t="s">
        <v>816</v>
      </c>
      <c r="B9" s="13"/>
      <c r="C9" s="13"/>
      <c r="D9" s="13"/>
      <c r="E9" s="23"/>
      <c r="F9" s="23" t="n">
        <v>6.2</v>
      </c>
      <c r="G9" s="14" t="n">
        <v>0.15</v>
      </c>
      <c r="H9" s="23" t="n">
        <v>0</v>
      </c>
      <c r="I9" s="23" t="n">
        <v>0.1</v>
      </c>
      <c r="J9" s="15" t="n">
        <v>7.78</v>
      </c>
      <c r="K9" s="26"/>
      <c r="L9" s="27"/>
      <c r="M9" s="27"/>
    </row>
    <row r="10" customFormat="false" ht="15" hidden="false" customHeight="true" outlineLevel="0" collapsed="false">
      <c r="A10" s="13" t="s">
        <v>817</v>
      </c>
      <c r="B10" s="13"/>
      <c r="C10" s="13"/>
      <c r="D10" s="13"/>
      <c r="E10" s="23"/>
      <c r="F10" s="23" t="n">
        <v>5.5</v>
      </c>
      <c r="G10" s="14" t="n">
        <v>0.064</v>
      </c>
      <c r="H10" s="23" t="n">
        <v>0</v>
      </c>
      <c r="I10" s="23" t="n">
        <v>0.12</v>
      </c>
      <c r="J10" s="15" t="n">
        <v>7.8</v>
      </c>
      <c r="K10" s="26"/>
      <c r="L10" s="27"/>
      <c r="M10" s="27"/>
    </row>
    <row r="11" customFormat="false" ht="15" hidden="false" customHeight="true" outlineLevel="0" collapsed="false">
      <c r="A11" s="13" t="s">
        <v>818</v>
      </c>
      <c r="B11" s="13"/>
      <c r="C11" s="13"/>
      <c r="D11" s="13"/>
      <c r="E11" s="23"/>
      <c r="F11" s="23"/>
      <c r="G11" s="14" t="n">
        <v>0.16</v>
      </c>
      <c r="H11" s="23" t="n">
        <v>0</v>
      </c>
      <c r="I11" s="23" t="n">
        <v>0.1</v>
      </c>
      <c r="J11" s="15"/>
      <c r="K11" s="26"/>
      <c r="L11" s="27"/>
      <c r="M11" s="27"/>
    </row>
    <row r="12" customFormat="false" ht="15" hidden="false" customHeight="true" outlineLevel="0" collapsed="false">
      <c r="A12" s="13" t="s">
        <v>819</v>
      </c>
      <c r="B12" s="13"/>
      <c r="C12" s="13"/>
      <c r="D12" s="13"/>
      <c r="E12" s="23"/>
      <c r="F12" s="23" t="n">
        <v>11.1</v>
      </c>
      <c r="G12" s="14" t="n">
        <v>0</v>
      </c>
      <c r="H12" s="23" t="n">
        <v>0</v>
      </c>
      <c r="I12" s="23" t="n">
        <v>0.2</v>
      </c>
      <c r="J12" s="15" t="n">
        <v>7.45</v>
      </c>
      <c r="K12" s="26"/>
      <c r="L12" s="27"/>
      <c r="M12" s="27"/>
    </row>
    <row r="13" customFormat="false" ht="15" hidden="false" customHeight="true" outlineLevel="0" collapsed="false">
      <c r="A13" s="13" t="s">
        <v>820</v>
      </c>
      <c r="B13" s="13"/>
      <c r="C13" s="13"/>
      <c r="D13" s="13"/>
      <c r="E13" s="23"/>
      <c r="F13" s="23"/>
      <c r="G13" s="14"/>
      <c r="H13" s="23"/>
      <c r="I13" s="23" t="n">
        <v>0.13</v>
      </c>
      <c r="J13" s="15"/>
      <c r="K13" s="26"/>
      <c r="L13" s="27"/>
      <c r="M13" s="27"/>
    </row>
    <row r="14" customFormat="false" ht="15" hidden="false" customHeight="true" outlineLevel="0" collapsed="false">
      <c r="A14" s="13" t="s">
        <v>821</v>
      </c>
      <c r="B14" s="13"/>
      <c r="C14" s="13"/>
      <c r="D14" s="13"/>
      <c r="E14" s="23"/>
      <c r="F14" s="23" t="n">
        <v>6.8</v>
      </c>
      <c r="G14" s="14" t="n">
        <v>0.005</v>
      </c>
      <c r="H14" s="23" t="n">
        <v>0</v>
      </c>
      <c r="I14" s="23" t="n">
        <v>0.3</v>
      </c>
      <c r="J14" s="15" t="n">
        <v>7.58</v>
      </c>
      <c r="K14" s="26"/>
      <c r="L14" s="27"/>
      <c r="M14" s="27"/>
    </row>
    <row r="15" customFormat="false" ht="15" hidden="false" customHeight="true" outlineLevel="0" collapsed="false">
      <c r="A15" s="13" t="s">
        <v>822</v>
      </c>
      <c r="B15" s="13"/>
      <c r="C15" s="13"/>
      <c r="D15" s="13"/>
      <c r="E15" s="23"/>
      <c r="F15" s="23" t="n">
        <v>7.3</v>
      </c>
      <c r="G15" s="14" t="n">
        <v>0.062</v>
      </c>
      <c r="H15" s="23" t="n">
        <v>0</v>
      </c>
      <c r="I15" s="23" t="n">
        <v>0.2</v>
      </c>
      <c r="J15" s="15" t="n">
        <v>7.66</v>
      </c>
      <c r="K15" s="26"/>
      <c r="L15" s="27"/>
      <c r="M15" s="27"/>
    </row>
    <row r="16" customFormat="false" ht="15" hidden="false" customHeight="true" outlineLevel="0" collapsed="false">
      <c r="A16" s="13" t="s">
        <v>823</v>
      </c>
      <c r="B16" s="13"/>
      <c r="C16" s="13"/>
      <c r="D16" s="13"/>
      <c r="E16" s="23" t="n">
        <v>2.35</v>
      </c>
      <c r="F16" s="23" t="n">
        <v>6.2</v>
      </c>
      <c r="G16" s="14" t="n">
        <v>0.001</v>
      </c>
      <c r="H16" s="23" t="n">
        <v>0</v>
      </c>
      <c r="I16" s="23" t="n">
        <v>0.2</v>
      </c>
      <c r="J16" s="15" t="n">
        <v>7.42</v>
      </c>
      <c r="K16" s="26"/>
      <c r="L16" s="27"/>
      <c r="M16" s="27"/>
    </row>
    <row r="17" customFormat="false" ht="15" hidden="false" customHeight="true" outlineLevel="0" collapsed="false">
      <c r="A17" s="13" t="s">
        <v>824</v>
      </c>
      <c r="B17" s="13"/>
      <c r="C17" s="13"/>
      <c r="D17" s="13"/>
      <c r="E17" s="23" t="n">
        <v>2.8</v>
      </c>
      <c r="F17" s="23" t="n">
        <v>5.2</v>
      </c>
      <c r="G17" s="14" t="n">
        <v>0</v>
      </c>
      <c r="H17" s="23" t="n">
        <v>0</v>
      </c>
      <c r="I17" s="23" t="n">
        <v>0.25</v>
      </c>
      <c r="J17" s="15" t="n">
        <v>7.52</v>
      </c>
      <c r="K17" s="26"/>
      <c r="L17" s="27"/>
      <c r="M17" s="27"/>
    </row>
    <row r="18" customFormat="false" ht="15" hidden="false" customHeight="true" outlineLevel="0" collapsed="false">
      <c r="A18" s="13" t="s">
        <v>825</v>
      </c>
      <c r="B18" s="13"/>
      <c r="C18" s="13"/>
      <c r="D18" s="13"/>
      <c r="E18" s="23" t="n">
        <v>2.35</v>
      </c>
      <c r="F18" s="23" t="n">
        <v>7.5</v>
      </c>
      <c r="G18" s="14" t="n">
        <v>0.021</v>
      </c>
      <c r="H18" s="23" t="n">
        <v>0</v>
      </c>
      <c r="I18" s="23" t="n">
        <v>0.2</v>
      </c>
      <c r="J18" s="15" t="n">
        <v>7.7</v>
      </c>
      <c r="K18" s="26"/>
      <c r="L18" s="27"/>
      <c r="M18" s="27"/>
    </row>
    <row r="19" customFormat="false" ht="15" hidden="false" customHeight="true" outlineLevel="0" collapsed="false">
      <c r="A19" s="13" t="s">
        <v>826</v>
      </c>
      <c r="B19" s="13"/>
      <c r="C19" s="13"/>
      <c r="D19" s="13"/>
      <c r="E19" s="23"/>
      <c r="F19" s="23" t="n">
        <v>9.3</v>
      </c>
      <c r="G19" s="14" t="n">
        <v>0</v>
      </c>
      <c r="H19" s="23" t="n">
        <v>0</v>
      </c>
      <c r="I19" s="23" t="n">
        <v>0.1</v>
      </c>
      <c r="J19" s="15" t="n">
        <v>8</v>
      </c>
      <c r="K19" s="26"/>
      <c r="L19" s="27"/>
      <c r="M19" s="27"/>
    </row>
    <row r="20" customFormat="false" ht="15" hidden="false" customHeight="true" outlineLevel="0" collapsed="false">
      <c r="A20" s="13" t="s">
        <v>827</v>
      </c>
      <c r="B20" s="13"/>
      <c r="C20" s="13"/>
      <c r="D20" s="13"/>
      <c r="E20" s="23"/>
      <c r="F20" s="23" t="n">
        <v>11.1</v>
      </c>
      <c r="G20" s="14" t="n">
        <v>0</v>
      </c>
      <c r="H20" s="23" t="n">
        <v>0</v>
      </c>
      <c r="I20" s="23" t="n">
        <v>0.06</v>
      </c>
      <c r="J20" s="15" t="n">
        <v>7.54</v>
      </c>
      <c r="K20" s="26"/>
      <c r="L20" s="27"/>
      <c r="M20" s="27"/>
    </row>
    <row r="21" customFormat="false" ht="15" hidden="false" customHeight="true" outlineLevel="0" collapsed="false">
      <c r="A21" s="13" t="s">
        <v>828</v>
      </c>
      <c r="B21" s="13"/>
      <c r="C21" s="13"/>
      <c r="D21" s="13"/>
      <c r="E21" s="23" t="n">
        <v>3.3</v>
      </c>
      <c r="F21" s="23" t="n">
        <v>7.2</v>
      </c>
      <c r="G21" s="14" t="n">
        <v>0.006</v>
      </c>
      <c r="H21" s="23" t="n">
        <v>0</v>
      </c>
      <c r="I21" s="23" t="n">
        <v>0.2</v>
      </c>
      <c r="J21" s="15" t="n">
        <v>7.68</v>
      </c>
      <c r="K21" s="26"/>
      <c r="L21" s="27"/>
      <c r="M21" s="27"/>
    </row>
    <row r="22" customFormat="false" ht="15" hidden="false" customHeight="true" outlineLevel="0" collapsed="false">
      <c r="A22" s="13" t="s">
        <v>829</v>
      </c>
      <c r="B22" s="13"/>
      <c r="C22" s="13"/>
      <c r="D22" s="13"/>
      <c r="E22" s="23"/>
      <c r="F22" s="23" t="n">
        <v>5.2</v>
      </c>
      <c r="G22" s="14" t="n">
        <v>0</v>
      </c>
      <c r="H22" s="23" t="n">
        <v>0</v>
      </c>
      <c r="I22" s="23" t="n">
        <v>0.2</v>
      </c>
      <c r="J22" s="15" t="n">
        <v>7.88</v>
      </c>
      <c r="K22" s="26"/>
      <c r="L22" s="27"/>
      <c r="M22" s="27"/>
    </row>
    <row r="23" customFormat="false" ht="15" hidden="false" customHeight="true" outlineLevel="0" collapsed="false">
      <c r="A23" s="13" t="s">
        <v>830</v>
      </c>
      <c r="B23" s="13"/>
      <c r="C23" s="13"/>
      <c r="D23" s="13"/>
      <c r="E23" s="23"/>
      <c r="F23" s="23" t="n">
        <v>2.1</v>
      </c>
      <c r="G23" s="14" t="n">
        <v>0.11</v>
      </c>
      <c r="H23" s="23" t="n">
        <v>0</v>
      </c>
      <c r="I23" s="23" t="n">
        <v>0.1</v>
      </c>
      <c r="J23" s="15" t="n">
        <v>7.7</v>
      </c>
      <c r="K23" s="26"/>
      <c r="L23" s="27"/>
      <c r="M23" s="27"/>
    </row>
    <row r="24" customFormat="false" ht="15" hidden="false" customHeight="true" outlineLevel="0" collapsed="false">
      <c r="A24" s="13" t="s">
        <v>831</v>
      </c>
      <c r="B24" s="13"/>
      <c r="C24" s="13"/>
      <c r="D24" s="13"/>
      <c r="E24" s="23" t="n">
        <v>3.75</v>
      </c>
      <c r="F24" s="23" t="n">
        <v>1.6</v>
      </c>
      <c r="G24" s="14" t="n">
        <v>0.11</v>
      </c>
      <c r="H24" s="23" t="n">
        <v>0.043</v>
      </c>
      <c r="I24" s="23" t="n">
        <v>0.2</v>
      </c>
      <c r="J24" s="15" t="n">
        <v>7.59</v>
      </c>
      <c r="K24" s="26"/>
      <c r="L24" s="27"/>
      <c r="M24" s="27"/>
    </row>
    <row r="25" customFormat="false" ht="15" hidden="false" customHeight="true" outlineLevel="0" collapsed="false">
      <c r="A25" s="13" t="s">
        <v>832</v>
      </c>
      <c r="B25" s="13"/>
      <c r="C25" s="13"/>
      <c r="D25" s="13"/>
      <c r="E25" s="23"/>
      <c r="F25" s="23" t="n">
        <v>0.65</v>
      </c>
      <c r="G25" s="14" t="n">
        <v>0.094</v>
      </c>
      <c r="H25" s="23" t="n">
        <v>0.047</v>
      </c>
      <c r="I25" s="23" t="n">
        <v>0.1</v>
      </c>
      <c r="J25" s="15" t="n">
        <v>7.47</v>
      </c>
      <c r="K25" s="26"/>
      <c r="L25" s="27"/>
      <c r="M25" s="27"/>
    </row>
    <row r="26" customFormat="false" ht="15" hidden="false" customHeight="true" outlineLevel="0" collapsed="false">
      <c r="A26" s="13" t="s">
        <v>833</v>
      </c>
      <c r="B26" s="13"/>
      <c r="C26" s="13"/>
      <c r="D26" s="13"/>
      <c r="E26" s="23" t="n">
        <v>2.95</v>
      </c>
      <c r="F26" s="23" t="n">
        <v>6</v>
      </c>
      <c r="G26" s="14" t="n">
        <v>0.088</v>
      </c>
      <c r="H26" s="23" t="n">
        <v>0</v>
      </c>
      <c r="I26" s="23" t="n">
        <v>0.055</v>
      </c>
      <c r="J26" s="15" t="n">
        <v>7.51</v>
      </c>
      <c r="K26" s="26"/>
      <c r="L26" s="27"/>
      <c r="M26" s="27"/>
    </row>
    <row r="27" customFormat="false" ht="15" hidden="false" customHeight="true" outlineLevel="0" collapsed="false">
      <c r="A27" s="13" t="s">
        <v>834</v>
      </c>
      <c r="B27" s="13"/>
      <c r="C27" s="13"/>
      <c r="D27" s="13"/>
      <c r="E27" s="23"/>
      <c r="F27" s="23" t="n">
        <v>6.2</v>
      </c>
      <c r="G27" s="14" t="n">
        <v>0</v>
      </c>
      <c r="H27" s="23" t="n">
        <v>0</v>
      </c>
      <c r="I27" s="23" t="n">
        <v>0.3</v>
      </c>
      <c r="J27" s="15" t="n">
        <v>7.38</v>
      </c>
      <c r="K27" s="26"/>
      <c r="L27" s="27"/>
      <c r="M27" s="27"/>
    </row>
    <row r="28" customFormat="false" ht="15" hidden="false" customHeight="true" outlineLevel="0" collapsed="false">
      <c r="A28" s="13" t="s">
        <v>835</v>
      </c>
      <c r="B28" s="13"/>
      <c r="C28" s="13"/>
      <c r="D28" s="13"/>
      <c r="E28" s="23"/>
      <c r="F28" s="23" t="n">
        <v>5.7</v>
      </c>
      <c r="G28" s="14" t="n">
        <v>0</v>
      </c>
      <c r="H28" s="23" t="n">
        <v>0</v>
      </c>
      <c r="I28" s="23" t="n">
        <v>0.08</v>
      </c>
      <c r="J28" s="15" t="n">
        <v>7.67</v>
      </c>
      <c r="K28" s="26"/>
      <c r="L28" s="27"/>
      <c r="M28" s="27"/>
    </row>
    <row r="29" customFormat="false" ht="15" hidden="false" customHeight="true" outlineLevel="0" collapsed="false">
      <c r="A29" s="13" t="s">
        <v>836</v>
      </c>
      <c r="B29" s="13"/>
      <c r="C29" s="13"/>
      <c r="D29" s="13"/>
      <c r="E29" s="23"/>
      <c r="F29" s="23" t="n">
        <v>6.1</v>
      </c>
      <c r="G29" s="14" t="n">
        <v>0.045</v>
      </c>
      <c r="H29" s="23" t="n">
        <v>0</v>
      </c>
      <c r="I29" s="23" t="n">
        <v>0.18</v>
      </c>
      <c r="J29" s="15" t="n">
        <v>7.75</v>
      </c>
      <c r="K29" s="26"/>
      <c r="L29" s="27"/>
      <c r="M29" s="27"/>
    </row>
    <row r="30" customFormat="false" ht="15" hidden="false" customHeight="true" outlineLevel="0" collapsed="false">
      <c r="A30" s="13" t="s">
        <v>837</v>
      </c>
      <c r="B30" s="13"/>
      <c r="C30" s="13"/>
      <c r="D30" s="13"/>
      <c r="E30" s="23"/>
      <c r="F30" s="23"/>
      <c r="G30" s="14" t="n">
        <v>0.15</v>
      </c>
      <c r="H30" s="23" t="n">
        <v>0</v>
      </c>
      <c r="I30" s="23" t="n">
        <v>0.05</v>
      </c>
      <c r="J30" s="15"/>
      <c r="K30" s="26"/>
      <c r="L30" s="27"/>
      <c r="M30" s="27"/>
    </row>
    <row r="31" customFormat="false" ht="15" hidden="false" customHeight="true" outlineLevel="0" collapsed="false">
      <c r="A31" s="13" t="s">
        <v>838</v>
      </c>
      <c r="B31" s="13"/>
      <c r="C31" s="13"/>
      <c r="D31" s="13"/>
      <c r="E31" s="23" t="n">
        <v>3.25</v>
      </c>
      <c r="F31" s="23" t="n">
        <v>9.5</v>
      </c>
      <c r="G31" s="14" t="n">
        <v>0.043</v>
      </c>
      <c r="H31" s="23" t="n">
        <v>0</v>
      </c>
      <c r="I31" s="23" t="n">
        <v>0.3</v>
      </c>
      <c r="J31" s="15" t="n">
        <v>7.43</v>
      </c>
      <c r="K31" s="26"/>
      <c r="L31" s="27"/>
      <c r="M31" s="27"/>
    </row>
    <row r="32" customFormat="false" ht="15" hidden="false" customHeight="true" outlineLevel="0" collapsed="false">
      <c r="A32" s="13" t="s">
        <v>839</v>
      </c>
      <c r="B32" s="13"/>
      <c r="C32" s="13"/>
      <c r="D32" s="13"/>
      <c r="E32" s="23"/>
      <c r="F32" s="23" t="n">
        <v>9.1</v>
      </c>
      <c r="G32" s="14" t="n">
        <v>0</v>
      </c>
      <c r="H32" s="23" t="n">
        <v>0</v>
      </c>
      <c r="I32" s="23" t="n">
        <v>0.05</v>
      </c>
      <c r="J32" s="15" t="n">
        <v>7.25</v>
      </c>
      <c r="K32" s="26"/>
      <c r="L32" s="27"/>
      <c r="M32" s="27"/>
    </row>
    <row r="33" customFormat="false" ht="15" hidden="false" customHeight="true" outlineLevel="0" collapsed="false">
      <c r="A33" s="13" t="s">
        <v>840</v>
      </c>
      <c r="B33" s="13"/>
      <c r="C33" s="13"/>
      <c r="D33" s="13"/>
      <c r="E33" s="23"/>
      <c r="F33" s="23" t="n">
        <v>7.2</v>
      </c>
      <c r="G33" s="14" t="n">
        <v>0.009</v>
      </c>
      <c r="H33" s="23" t="n">
        <v>0</v>
      </c>
      <c r="I33" s="23" t="n">
        <v>0.3</v>
      </c>
      <c r="J33" s="15" t="n">
        <v>7.65</v>
      </c>
      <c r="K33" s="26"/>
      <c r="L33" s="27"/>
      <c r="M33" s="27"/>
    </row>
    <row r="34" customFormat="false" ht="15" hidden="false" customHeight="true" outlineLevel="0" collapsed="false">
      <c r="A34" s="13" t="s">
        <v>841</v>
      </c>
      <c r="B34" s="13"/>
      <c r="C34" s="13"/>
      <c r="D34" s="13"/>
      <c r="E34" s="23"/>
      <c r="F34" s="23"/>
      <c r="G34" s="14" t="n">
        <v>0.073</v>
      </c>
      <c r="H34" s="23" t="n">
        <v>0</v>
      </c>
      <c r="I34" s="23" t="n">
        <v>0.18</v>
      </c>
      <c r="J34" s="15"/>
      <c r="K34" s="26"/>
      <c r="L34" s="27"/>
      <c r="M34" s="27"/>
    </row>
    <row r="35" customFormat="false" ht="15" hidden="false" customHeight="true" outlineLevel="0" collapsed="false">
      <c r="A35" s="13" t="s">
        <v>842</v>
      </c>
      <c r="B35" s="13"/>
      <c r="C35" s="13"/>
      <c r="D35" s="13"/>
      <c r="E35" s="23"/>
      <c r="F35" s="23" t="n">
        <v>1.4</v>
      </c>
      <c r="G35" s="14" t="n">
        <v>0.02</v>
      </c>
      <c r="H35" s="23" t="n">
        <v>0</v>
      </c>
      <c r="I35" s="23" t="n">
        <v>0.2</v>
      </c>
      <c r="J35" s="15" t="n">
        <v>7.4</v>
      </c>
      <c r="K35" s="26"/>
      <c r="L35" s="27"/>
      <c r="M35" s="27"/>
    </row>
    <row r="36" customFormat="false" ht="15" hidden="false" customHeight="true" outlineLevel="0" collapsed="false">
      <c r="A36" s="13" t="s">
        <v>843</v>
      </c>
      <c r="B36" s="13"/>
      <c r="C36" s="13"/>
      <c r="D36" s="13"/>
      <c r="E36" s="23" t="n">
        <v>2.15</v>
      </c>
      <c r="F36" s="23" t="n">
        <v>7.3</v>
      </c>
      <c r="G36" s="14" t="n">
        <v>0.043</v>
      </c>
      <c r="H36" s="23" t="n">
        <v>0</v>
      </c>
      <c r="I36" s="23" t="n">
        <v>0.075</v>
      </c>
      <c r="J36" s="15" t="n">
        <v>7.84</v>
      </c>
      <c r="K36" s="26"/>
      <c r="L36" s="27"/>
      <c r="M36" s="27"/>
    </row>
    <row r="37" customFormat="false" ht="15" hidden="false" customHeight="true" outlineLevel="0" collapsed="false">
      <c r="A37" s="13" t="s">
        <v>844</v>
      </c>
      <c r="B37" s="13"/>
      <c r="C37" s="13"/>
      <c r="D37" s="13"/>
      <c r="E37" s="23" t="n">
        <v>1.5</v>
      </c>
      <c r="F37" s="23" t="n">
        <v>8.2</v>
      </c>
      <c r="G37" s="14" t="n">
        <v>0.07</v>
      </c>
      <c r="H37" s="23" t="n">
        <v>0.002</v>
      </c>
      <c r="I37" s="23" t="n">
        <v>0.2</v>
      </c>
      <c r="J37" s="15" t="n">
        <v>7.93</v>
      </c>
      <c r="K37" s="26"/>
      <c r="L37" s="27"/>
      <c r="M37" s="27"/>
    </row>
    <row r="38" customFormat="false" ht="15" hidden="false" customHeight="true" outlineLevel="0" collapsed="false">
      <c r="A38" s="13" t="s">
        <v>845</v>
      </c>
      <c r="B38" s="13"/>
      <c r="C38" s="13"/>
      <c r="D38" s="13"/>
      <c r="E38" s="23"/>
      <c r="F38" s="23" t="n">
        <v>6.4</v>
      </c>
      <c r="G38" s="14" t="n">
        <v>0.11</v>
      </c>
      <c r="H38" s="23" t="n">
        <v>0</v>
      </c>
      <c r="I38" s="23" t="n">
        <v>0.3</v>
      </c>
      <c r="J38" s="15" t="n">
        <v>7.58</v>
      </c>
      <c r="K38" s="26"/>
      <c r="L38" s="27"/>
      <c r="M38" s="27"/>
    </row>
    <row r="39" customFormat="false" ht="15" hidden="false" customHeight="true" outlineLevel="0" collapsed="false">
      <c r="A39" s="13" t="s">
        <v>846</v>
      </c>
      <c r="B39" s="13"/>
      <c r="C39" s="13"/>
      <c r="D39" s="13"/>
      <c r="E39" s="23"/>
      <c r="F39" s="23" t="n">
        <v>2.6</v>
      </c>
      <c r="G39" s="14" t="n">
        <v>0</v>
      </c>
      <c r="H39" s="23" t="n">
        <v>0</v>
      </c>
      <c r="I39" s="23" t="n">
        <v>0.3</v>
      </c>
      <c r="J39" s="15" t="n">
        <v>7.8</v>
      </c>
      <c r="K39" s="26"/>
      <c r="L39" s="27"/>
      <c r="M39" s="27"/>
    </row>
    <row r="40" customFormat="false" ht="15" hidden="false" customHeight="true" outlineLevel="0" collapsed="false">
      <c r="A40" s="13" t="s">
        <v>847</v>
      </c>
      <c r="B40" s="13"/>
      <c r="C40" s="13"/>
      <c r="D40" s="13"/>
      <c r="E40" s="23" t="n">
        <v>2.35</v>
      </c>
      <c r="F40" s="23" t="n">
        <v>2.7</v>
      </c>
      <c r="G40" s="14" t="n">
        <v>0</v>
      </c>
      <c r="H40" s="23" t="n">
        <v>0</v>
      </c>
      <c r="I40" s="23" t="n">
        <v>0.22</v>
      </c>
      <c r="J40" s="15" t="n">
        <v>7.67</v>
      </c>
      <c r="K40" s="26"/>
      <c r="L40" s="27"/>
      <c r="M40" s="27"/>
    </row>
    <row r="41" customFormat="false" ht="15" hidden="false" customHeight="true" outlineLevel="0" collapsed="false">
      <c r="A41" s="13" t="s">
        <v>848</v>
      </c>
      <c r="B41" s="13"/>
      <c r="C41" s="13"/>
      <c r="D41" s="13"/>
      <c r="E41" s="23"/>
      <c r="F41" s="23" t="n">
        <v>5.5</v>
      </c>
      <c r="G41" s="14" t="n">
        <v>0.049</v>
      </c>
      <c r="H41" s="23" t="n">
        <v>0</v>
      </c>
      <c r="I41" s="23" t="n">
        <v>0.23</v>
      </c>
      <c r="J41" s="15" t="n">
        <v>7.67</v>
      </c>
      <c r="K41" s="26"/>
      <c r="L41" s="27"/>
      <c r="M41" s="27"/>
    </row>
    <row r="42" customFormat="false" ht="15" hidden="false" customHeight="true" outlineLevel="0" collapsed="false">
      <c r="A42" s="13" t="s">
        <v>849</v>
      </c>
      <c r="B42" s="13"/>
      <c r="C42" s="13"/>
      <c r="D42" s="13"/>
      <c r="E42" s="23"/>
      <c r="F42" s="23"/>
      <c r="G42" s="14" t="n">
        <v>0.16</v>
      </c>
      <c r="H42" s="23" t="n">
        <v>0</v>
      </c>
      <c r="I42" s="23" t="n">
        <v>0.3</v>
      </c>
      <c r="J42" s="15"/>
      <c r="K42" s="26"/>
      <c r="L42" s="27"/>
      <c r="M42" s="27"/>
    </row>
    <row r="43" customFormat="false" ht="15" hidden="false" customHeight="true" outlineLevel="0" collapsed="false">
      <c r="A43" s="13" t="s">
        <v>850</v>
      </c>
      <c r="B43" s="13"/>
      <c r="C43" s="13"/>
      <c r="D43" s="13"/>
      <c r="E43" s="23"/>
      <c r="F43" s="23"/>
      <c r="G43" s="14" t="n">
        <v>0.082</v>
      </c>
      <c r="H43" s="23" t="n">
        <v>0</v>
      </c>
      <c r="I43" s="23" t="n">
        <v>0.1</v>
      </c>
      <c r="J43" s="15"/>
      <c r="K43" s="26"/>
      <c r="L43" s="27"/>
      <c r="M43" s="27"/>
    </row>
    <row r="44" customFormat="false" ht="15" hidden="false" customHeight="true" outlineLevel="0" collapsed="false">
      <c r="A44" s="13" t="s">
        <v>851</v>
      </c>
      <c r="B44" s="13"/>
      <c r="C44" s="13"/>
      <c r="D44" s="13"/>
      <c r="E44" s="23" t="n">
        <v>2.35</v>
      </c>
      <c r="F44" s="23" t="n">
        <v>5.9</v>
      </c>
      <c r="G44" s="14" t="n">
        <v>0</v>
      </c>
      <c r="H44" s="23" t="n">
        <v>0</v>
      </c>
      <c r="I44" s="23" t="n">
        <v>0.3</v>
      </c>
      <c r="J44" s="15" t="n">
        <v>7.61</v>
      </c>
      <c r="K44" s="26"/>
      <c r="L44" s="27"/>
      <c r="M44" s="27"/>
    </row>
    <row r="45" customFormat="false" ht="15" hidden="false" customHeight="true" outlineLevel="0" collapsed="false">
      <c r="A45" s="13" t="s">
        <v>852</v>
      </c>
      <c r="B45" s="13"/>
      <c r="C45" s="13"/>
      <c r="D45" s="13"/>
      <c r="E45" s="23"/>
      <c r="F45" s="23" t="n">
        <v>5.1</v>
      </c>
      <c r="G45" s="14" t="n">
        <v>0</v>
      </c>
      <c r="H45" s="23" t="n">
        <v>0</v>
      </c>
      <c r="I45" s="23" t="n">
        <v>0.2</v>
      </c>
      <c r="J45" s="15" t="n">
        <v>7.67</v>
      </c>
      <c r="K45" s="26"/>
      <c r="L45" s="27"/>
      <c r="M45" s="27"/>
    </row>
    <row r="46" customFormat="false" ht="15" hidden="false" customHeight="true" outlineLevel="0" collapsed="false">
      <c r="A46" s="13" t="s">
        <v>853</v>
      </c>
      <c r="B46" s="13"/>
      <c r="C46" s="13"/>
      <c r="D46" s="13"/>
      <c r="E46" s="23"/>
      <c r="F46" s="23"/>
      <c r="G46" s="14" t="n">
        <v>0.072</v>
      </c>
      <c r="H46" s="23" t="n">
        <v>0</v>
      </c>
      <c r="I46" s="23" t="n">
        <v>0.3</v>
      </c>
      <c r="J46" s="15"/>
      <c r="K46" s="26"/>
      <c r="L46" s="27"/>
      <c r="M46" s="27"/>
    </row>
    <row r="47" customFormat="false" ht="15" hidden="false" customHeight="true" outlineLevel="0" collapsed="false">
      <c r="A47" s="13" t="s">
        <v>854</v>
      </c>
      <c r="B47" s="13"/>
      <c r="C47" s="13"/>
      <c r="D47" s="13"/>
      <c r="E47" s="23"/>
      <c r="F47" s="23" t="n">
        <v>5.7</v>
      </c>
      <c r="G47" s="14" t="n">
        <v>0.043</v>
      </c>
      <c r="H47" s="23" t="n">
        <v>0</v>
      </c>
      <c r="I47" s="23" t="n">
        <v>0.2</v>
      </c>
      <c r="J47" s="15" t="n">
        <v>7.88</v>
      </c>
      <c r="K47" s="26"/>
      <c r="L47" s="27"/>
      <c r="M47" s="27"/>
    </row>
    <row r="48" customFormat="false" ht="15" hidden="false" customHeight="true" outlineLevel="0" collapsed="false">
      <c r="A48" s="13" t="s">
        <v>855</v>
      </c>
      <c r="B48" s="13"/>
      <c r="C48" s="13"/>
      <c r="D48" s="13"/>
      <c r="E48" s="23" t="n">
        <v>2.45</v>
      </c>
      <c r="F48" s="23" t="n">
        <v>8.6</v>
      </c>
      <c r="G48" s="14" t="n">
        <v>0.056</v>
      </c>
      <c r="H48" s="23" t="n">
        <v>0</v>
      </c>
      <c r="I48" s="23" t="n">
        <v>0.15</v>
      </c>
      <c r="J48" s="15" t="n">
        <v>7.66</v>
      </c>
      <c r="K48" s="26"/>
      <c r="L48" s="27"/>
      <c r="M48" s="27"/>
    </row>
    <row r="49" customFormat="false" ht="15" hidden="false" customHeight="true" outlineLevel="0" collapsed="false">
      <c r="A49" s="13" t="s">
        <v>856</v>
      </c>
      <c r="B49" s="13"/>
      <c r="C49" s="13"/>
      <c r="D49" s="13"/>
      <c r="E49" s="23" t="n">
        <v>2.7</v>
      </c>
      <c r="F49" s="23" t="n">
        <v>8.1</v>
      </c>
      <c r="G49" s="14" t="n">
        <v>0.053</v>
      </c>
      <c r="H49" s="23" t="n">
        <v>0</v>
      </c>
      <c r="I49" s="23" t="n">
        <v>0.16</v>
      </c>
      <c r="J49" s="15" t="n">
        <v>7.65</v>
      </c>
      <c r="K49" s="26"/>
      <c r="L49" s="27"/>
      <c r="M49" s="27"/>
    </row>
    <row r="50" customFormat="false" ht="15" hidden="false" customHeight="true" outlineLevel="0" collapsed="false">
      <c r="A50" s="13" t="s">
        <v>857</v>
      </c>
      <c r="B50" s="13"/>
      <c r="C50" s="13"/>
      <c r="D50" s="13"/>
      <c r="E50" s="23" t="n">
        <v>2.4</v>
      </c>
      <c r="F50" s="23" t="n">
        <v>10.6</v>
      </c>
      <c r="G50" s="14" t="n">
        <v>0</v>
      </c>
      <c r="H50" s="23" t="n">
        <v>0</v>
      </c>
      <c r="I50" s="23" t="n">
        <v>0.2</v>
      </c>
      <c r="J50" s="15" t="n">
        <v>7.87</v>
      </c>
      <c r="K50" s="26"/>
      <c r="L50" s="27"/>
      <c r="M50" s="27"/>
    </row>
    <row r="51" customFormat="false" ht="15" hidden="false" customHeight="true" outlineLevel="0" collapsed="false">
      <c r="A51" s="13" t="s">
        <v>858</v>
      </c>
      <c r="B51" s="13"/>
      <c r="C51" s="13"/>
      <c r="D51" s="13"/>
      <c r="E51" s="23" t="n">
        <v>2.35</v>
      </c>
      <c r="F51" s="23" t="n">
        <v>10.8</v>
      </c>
      <c r="G51" s="14" t="n">
        <v>0.035</v>
      </c>
      <c r="H51" s="23" t="n">
        <v>0</v>
      </c>
      <c r="I51" s="23" t="n">
        <v>0.13</v>
      </c>
      <c r="J51" s="15" t="n">
        <v>7.49</v>
      </c>
      <c r="K51" s="26"/>
      <c r="L51" s="27"/>
      <c r="M51" s="27"/>
    </row>
    <row r="52" customFormat="false" ht="15" hidden="false" customHeight="true" outlineLevel="0" collapsed="false">
      <c r="A52" s="13" t="s">
        <v>859</v>
      </c>
      <c r="B52" s="13"/>
      <c r="C52" s="13"/>
      <c r="D52" s="13"/>
      <c r="E52" s="23"/>
      <c r="F52" s="23" t="n">
        <v>6.4</v>
      </c>
      <c r="G52" s="14" t="n">
        <v>0.12</v>
      </c>
      <c r="H52" s="23" t="n">
        <v>0</v>
      </c>
      <c r="I52" s="23" t="n">
        <v>0.05</v>
      </c>
      <c r="J52" s="15" t="n">
        <v>7.67</v>
      </c>
      <c r="K52" s="26"/>
      <c r="L52" s="27"/>
      <c r="M52" s="27"/>
    </row>
    <row r="53" customFormat="false" ht="15" hidden="false" customHeight="true" outlineLevel="0" collapsed="false">
      <c r="A53" s="13" t="s">
        <v>860</v>
      </c>
      <c r="B53" s="13"/>
      <c r="C53" s="13"/>
      <c r="D53" s="13"/>
      <c r="E53" s="23" t="n">
        <v>2.5</v>
      </c>
      <c r="F53" s="23" t="n">
        <v>7.9</v>
      </c>
      <c r="G53" s="14" t="n">
        <v>0.029</v>
      </c>
      <c r="H53" s="23" t="n">
        <v>0</v>
      </c>
      <c r="I53" s="23" t="n">
        <v>0.19</v>
      </c>
      <c r="J53" s="15" t="n">
        <v>7.49</v>
      </c>
      <c r="K53" s="26"/>
      <c r="L53" s="27"/>
      <c r="M53" s="27"/>
    </row>
    <row r="54" customFormat="false" ht="15" hidden="false" customHeight="true" outlineLevel="0" collapsed="false">
      <c r="A54" s="13" t="s">
        <v>861</v>
      </c>
      <c r="B54" s="13"/>
      <c r="C54" s="13"/>
      <c r="D54" s="13"/>
      <c r="E54" s="23"/>
      <c r="F54" s="23" t="n">
        <v>6.1</v>
      </c>
      <c r="G54" s="14" t="n">
        <v>0.013</v>
      </c>
      <c r="H54" s="23" t="n">
        <v>0</v>
      </c>
      <c r="I54" s="23" t="n">
        <v>0.1</v>
      </c>
      <c r="J54" s="15" t="n">
        <v>7.76</v>
      </c>
      <c r="K54" s="26"/>
      <c r="L54" s="27"/>
      <c r="M54" s="27"/>
    </row>
    <row r="55" customFormat="false" ht="15" hidden="false" customHeight="true" outlineLevel="0" collapsed="false">
      <c r="A55" s="13" t="s">
        <v>862</v>
      </c>
      <c r="B55" s="13"/>
      <c r="C55" s="13"/>
      <c r="D55" s="13"/>
      <c r="E55" s="23"/>
      <c r="F55" s="23" t="n">
        <v>3.5</v>
      </c>
      <c r="G55" s="14" t="n">
        <v>0.047</v>
      </c>
      <c r="H55" s="23" t="n">
        <v>0</v>
      </c>
      <c r="I55" s="23" t="n">
        <v>0.2</v>
      </c>
      <c r="J55" s="15" t="n">
        <v>7.63</v>
      </c>
      <c r="K55" s="26"/>
      <c r="L55" s="27"/>
      <c r="M55" s="27"/>
    </row>
    <row r="56" customFormat="false" ht="15" hidden="false" customHeight="true" outlineLevel="0" collapsed="false">
      <c r="A56" s="13" t="s">
        <v>863</v>
      </c>
      <c r="B56" s="13"/>
      <c r="C56" s="13"/>
      <c r="D56" s="13"/>
      <c r="E56" s="23"/>
      <c r="F56" s="23" t="n">
        <v>5.4</v>
      </c>
      <c r="G56" s="14" t="n">
        <v>0</v>
      </c>
      <c r="H56" s="23" t="n">
        <v>0</v>
      </c>
      <c r="I56" s="23" t="n">
        <v>0.3</v>
      </c>
      <c r="J56" s="15" t="n">
        <v>7.69</v>
      </c>
      <c r="K56" s="26"/>
      <c r="L56" s="27"/>
      <c r="M56" s="27"/>
    </row>
    <row r="57" customFormat="false" ht="15" hidden="false" customHeight="true" outlineLevel="0" collapsed="false">
      <c r="A57" s="13" t="s">
        <v>864</v>
      </c>
      <c r="B57" s="13"/>
      <c r="C57" s="13"/>
      <c r="D57" s="13"/>
      <c r="E57" s="23" t="n">
        <v>3.55</v>
      </c>
      <c r="F57" s="23" t="n">
        <v>5.1</v>
      </c>
      <c r="G57" s="14" t="n">
        <v>0</v>
      </c>
      <c r="H57" s="23" t="n">
        <v>0</v>
      </c>
      <c r="I57" s="23" t="n">
        <v>0.3</v>
      </c>
      <c r="J57" s="15" t="n">
        <v>7.47</v>
      </c>
      <c r="K57" s="26"/>
      <c r="L57" s="27"/>
      <c r="M57" s="27"/>
    </row>
    <row r="58" customFormat="false" ht="15" hidden="false" customHeight="true" outlineLevel="0" collapsed="false">
      <c r="A58" s="13" t="s">
        <v>865</v>
      </c>
      <c r="B58" s="13"/>
      <c r="C58" s="13"/>
      <c r="D58" s="13"/>
      <c r="E58" s="23" t="n">
        <v>3.45</v>
      </c>
      <c r="F58" s="23" t="n">
        <v>4.5</v>
      </c>
      <c r="G58" s="14" t="n">
        <v>0</v>
      </c>
      <c r="H58" s="23" t="n">
        <v>0</v>
      </c>
      <c r="I58" s="23" t="n">
        <v>0.3</v>
      </c>
      <c r="J58" s="15" t="n">
        <v>7.49</v>
      </c>
      <c r="K58" s="26"/>
      <c r="L58" s="27"/>
      <c r="M58" s="27"/>
    </row>
    <row r="59" customFormat="false" ht="15" hidden="false" customHeight="true" outlineLevel="0" collapsed="false">
      <c r="A59" s="13" t="s">
        <v>866</v>
      </c>
      <c r="B59" s="13"/>
      <c r="C59" s="13"/>
      <c r="D59" s="13"/>
      <c r="E59" s="23" t="n">
        <v>3.55</v>
      </c>
      <c r="F59" s="23" t="n">
        <v>0.68</v>
      </c>
      <c r="G59" s="14" t="n">
        <v>0.093</v>
      </c>
      <c r="H59" s="23" t="n">
        <v>0</v>
      </c>
      <c r="I59" s="23" t="n">
        <v>0.08</v>
      </c>
      <c r="J59" s="15" t="n">
        <v>7.56</v>
      </c>
      <c r="K59" s="26"/>
      <c r="L59" s="27"/>
      <c r="M59" s="27"/>
    </row>
    <row r="60" customFormat="false" ht="15" hidden="false" customHeight="true" outlineLevel="0" collapsed="false">
      <c r="A60" s="13" t="s">
        <v>867</v>
      </c>
      <c r="B60" s="13"/>
      <c r="C60" s="13"/>
      <c r="D60" s="13"/>
      <c r="E60" s="23" t="n">
        <v>2.9</v>
      </c>
      <c r="F60" s="23" t="n">
        <v>4</v>
      </c>
      <c r="G60" s="14" t="n">
        <v>0</v>
      </c>
      <c r="H60" s="23" t="n">
        <v>0</v>
      </c>
      <c r="I60" s="23" t="n">
        <v>0.3</v>
      </c>
      <c r="J60" s="15" t="n">
        <v>7.6</v>
      </c>
      <c r="K60" s="26"/>
      <c r="L60" s="27"/>
      <c r="M60" s="27"/>
    </row>
    <row r="61" customFormat="false" ht="15" hidden="false" customHeight="true" outlineLevel="0" collapsed="false">
      <c r="A61" s="13" t="s">
        <v>868</v>
      </c>
      <c r="B61" s="13"/>
      <c r="C61" s="13"/>
      <c r="D61" s="13"/>
      <c r="E61" s="23"/>
      <c r="F61" s="23" t="n">
        <v>4.2</v>
      </c>
      <c r="G61" s="14" t="n">
        <v>0.056</v>
      </c>
      <c r="H61" s="23" t="n">
        <v>0</v>
      </c>
      <c r="I61" s="23" t="n">
        <v>0.06</v>
      </c>
      <c r="J61" s="15" t="n">
        <v>7.65</v>
      </c>
      <c r="K61" s="26"/>
      <c r="L61" s="27"/>
      <c r="M61" s="27"/>
    </row>
    <row r="62" customFormat="false" ht="15" hidden="false" customHeight="true" outlineLevel="0" collapsed="false">
      <c r="A62" s="13" t="s">
        <v>869</v>
      </c>
      <c r="B62" s="13"/>
      <c r="C62" s="13"/>
      <c r="D62" s="13"/>
      <c r="E62" s="23" t="n">
        <v>3.7</v>
      </c>
      <c r="F62" s="23" t="n">
        <v>3.7</v>
      </c>
      <c r="G62" s="14" t="n">
        <v>0.13</v>
      </c>
      <c r="H62" s="23" t="n">
        <v>0</v>
      </c>
      <c r="I62" s="23" t="n">
        <v>0.067</v>
      </c>
      <c r="J62" s="15" t="n">
        <v>7.43</v>
      </c>
      <c r="K62" s="26"/>
      <c r="L62" s="27"/>
      <c r="M62" s="27"/>
    </row>
    <row r="63" customFormat="false" ht="15" hidden="false" customHeight="true" outlineLevel="0" collapsed="false">
      <c r="A63" s="13" t="s">
        <v>870</v>
      </c>
      <c r="B63" s="13"/>
      <c r="C63" s="13"/>
      <c r="D63" s="13"/>
      <c r="E63" s="23" t="n">
        <v>3.35</v>
      </c>
      <c r="F63" s="23" t="n">
        <v>1.9</v>
      </c>
      <c r="G63" s="14" t="n">
        <v>0.043</v>
      </c>
      <c r="H63" s="23" t="n">
        <v>0</v>
      </c>
      <c r="I63" s="23" t="n">
        <v>0.22</v>
      </c>
      <c r="J63" s="15" t="n">
        <v>7.43</v>
      </c>
      <c r="K63" s="26"/>
      <c r="L63" s="27"/>
      <c r="M63" s="27"/>
    </row>
    <row r="64" customFormat="false" ht="15" hidden="false" customHeight="true" outlineLevel="0" collapsed="false">
      <c r="A64" s="13" t="s">
        <v>871</v>
      </c>
      <c r="B64" s="13"/>
      <c r="C64" s="13"/>
      <c r="D64" s="13"/>
      <c r="E64" s="23"/>
      <c r="F64" s="23" t="n">
        <v>6.4</v>
      </c>
      <c r="G64" s="14" t="n">
        <v>0.012</v>
      </c>
      <c r="H64" s="23" t="n">
        <v>0</v>
      </c>
      <c r="I64" s="23" t="n">
        <v>0.3</v>
      </c>
      <c r="J64" s="15" t="n">
        <v>7.7</v>
      </c>
      <c r="K64" s="26"/>
      <c r="L64" s="27"/>
      <c r="M64" s="27"/>
    </row>
    <row r="65" customFormat="false" ht="15" hidden="false" customHeight="true" outlineLevel="0" collapsed="false">
      <c r="A65" s="13" t="s">
        <v>872</v>
      </c>
      <c r="B65" s="13"/>
      <c r="C65" s="13"/>
      <c r="D65" s="13"/>
      <c r="E65" s="23" t="n">
        <v>3.65</v>
      </c>
      <c r="F65" s="23" t="n">
        <v>1.9</v>
      </c>
      <c r="G65" s="14" t="n">
        <v>0</v>
      </c>
      <c r="H65" s="23" t="n">
        <v>0</v>
      </c>
      <c r="I65" s="23" t="n">
        <v>0.3</v>
      </c>
      <c r="J65" s="15" t="n">
        <v>7.34</v>
      </c>
      <c r="K65" s="26"/>
      <c r="L65" s="27"/>
      <c r="M65" s="27"/>
    </row>
    <row r="66" customFormat="false" ht="15" hidden="false" customHeight="true" outlineLevel="0" collapsed="false">
      <c r="A66" s="13" t="s">
        <v>873</v>
      </c>
      <c r="B66" s="13"/>
      <c r="C66" s="13"/>
      <c r="D66" s="13"/>
      <c r="E66" s="23"/>
      <c r="F66" s="23" t="n">
        <v>3.2</v>
      </c>
      <c r="G66" s="14" t="n">
        <v>0.098</v>
      </c>
      <c r="H66" s="23" t="n">
        <v>0</v>
      </c>
      <c r="I66" s="23" t="n">
        <v>0.2</v>
      </c>
      <c r="J66" s="15" t="n">
        <v>7.56</v>
      </c>
      <c r="K66" s="26"/>
      <c r="L66" s="27"/>
      <c r="M66" s="27"/>
    </row>
    <row r="67" customFormat="false" ht="15" hidden="false" customHeight="true" outlineLevel="0" collapsed="false">
      <c r="A67" s="13" t="s">
        <v>874</v>
      </c>
      <c r="B67" s="13"/>
      <c r="C67" s="13"/>
      <c r="D67" s="13"/>
      <c r="E67" s="23"/>
      <c r="F67" s="23" t="n">
        <v>3.1</v>
      </c>
      <c r="G67" s="14" t="n">
        <v>0.002</v>
      </c>
      <c r="H67" s="23" t="n">
        <v>0</v>
      </c>
      <c r="I67" s="23" t="n">
        <v>0.3</v>
      </c>
      <c r="J67" s="15" t="n">
        <v>6.9</v>
      </c>
      <c r="K67" s="26"/>
      <c r="L67" s="27"/>
      <c r="M67" s="27"/>
    </row>
    <row r="68" customFormat="false" ht="15" hidden="false" customHeight="true" outlineLevel="0" collapsed="false">
      <c r="A68" s="13" t="s">
        <v>875</v>
      </c>
      <c r="B68" s="13"/>
      <c r="C68" s="13"/>
      <c r="D68" s="13"/>
      <c r="E68" s="23"/>
      <c r="F68" s="23"/>
      <c r="G68" s="14" t="n">
        <v>0.11</v>
      </c>
      <c r="H68" s="23" t="n">
        <v>0</v>
      </c>
      <c r="I68" s="23" t="n">
        <v>0.18</v>
      </c>
      <c r="J68" s="15"/>
      <c r="K68" s="26"/>
      <c r="L68" s="27"/>
      <c r="M68" s="27"/>
    </row>
    <row r="69" customFormat="false" ht="15" hidden="false" customHeight="true" outlineLevel="0" collapsed="false">
      <c r="A69" s="13" t="s">
        <v>876</v>
      </c>
      <c r="B69" s="13"/>
      <c r="C69" s="13"/>
      <c r="D69" s="13"/>
      <c r="E69" s="23"/>
      <c r="F69" s="23" t="n">
        <v>6.4</v>
      </c>
      <c r="G69" s="14" t="n">
        <v>0</v>
      </c>
      <c r="H69" s="23" t="n">
        <v>0</v>
      </c>
      <c r="I69" s="23" t="n">
        <v>0.3</v>
      </c>
      <c r="J69" s="15" t="n">
        <v>7.71</v>
      </c>
      <c r="K69" s="26"/>
      <c r="L69" s="27"/>
      <c r="M69" s="27"/>
    </row>
    <row r="70" customFormat="false" ht="15" hidden="false" customHeight="true" outlineLevel="0" collapsed="false">
      <c r="A70" s="13" t="s">
        <v>877</v>
      </c>
      <c r="B70" s="13"/>
      <c r="C70" s="13"/>
      <c r="D70" s="13"/>
      <c r="E70" s="23" t="n">
        <v>2.4</v>
      </c>
      <c r="F70" s="23" t="n">
        <v>6.6</v>
      </c>
      <c r="G70" s="14" t="n">
        <v>0.051</v>
      </c>
      <c r="H70" s="23" t="n">
        <v>0</v>
      </c>
      <c r="I70" s="23" t="n">
        <v>0.15</v>
      </c>
      <c r="J70" s="15" t="n">
        <v>7.75</v>
      </c>
      <c r="K70" s="26"/>
      <c r="L70" s="27"/>
      <c r="M70" s="27"/>
    </row>
    <row r="71" customFormat="false" ht="15" hidden="false" customHeight="true" outlineLevel="0" collapsed="false">
      <c r="A71" s="13" t="s">
        <v>878</v>
      </c>
      <c r="B71" s="13"/>
      <c r="C71" s="13"/>
      <c r="D71" s="13"/>
      <c r="E71" s="23" t="n">
        <v>4</v>
      </c>
      <c r="F71" s="23" t="n">
        <v>2.7</v>
      </c>
      <c r="G71" s="14" t="n">
        <v>0.012</v>
      </c>
      <c r="H71" s="23" t="n">
        <v>0</v>
      </c>
      <c r="I71" s="23" t="n">
        <v>0.3</v>
      </c>
      <c r="J71" s="15" t="n">
        <v>7.63</v>
      </c>
      <c r="K71" s="26"/>
      <c r="L71" s="27"/>
      <c r="M71" s="27"/>
    </row>
    <row r="72" customFormat="false" ht="15" hidden="false" customHeight="true" outlineLevel="0" collapsed="false">
      <c r="A72" s="13" t="s">
        <v>879</v>
      </c>
      <c r="B72" s="13"/>
      <c r="C72" s="13"/>
      <c r="D72" s="13"/>
      <c r="E72" s="23" t="n">
        <v>2.9</v>
      </c>
      <c r="F72" s="23" t="n">
        <v>3.8</v>
      </c>
      <c r="G72" s="14" t="n">
        <v>0</v>
      </c>
      <c r="H72" s="23" t="n">
        <v>0</v>
      </c>
      <c r="I72" s="23" t="n">
        <v>0.05</v>
      </c>
      <c r="J72" s="15" t="n">
        <v>7.63</v>
      </c>
      <c r="K72" s="26"/>
      <c r="L72" s="27"/>
      <c r="M72" s="27"/>
    </row>
    <row r="73" customFormat="false" ht="15" hidden="false" customHeight="true" outlineLevel="0" collapsed="false">
      <c r="A73" s="13" t="s">
        <v>880</v>
      </c>
      <c r="B73" s="13"/>
      <c r="C73" s="13"/>
      <c r="D73" s="13"/>
      <c r="E73" s="23"/>
      <c r="F73" s="23" t="n">
        <v>3.1</v>
      </c>
      <c r="G73" s="14" t="n">
        <v>0.003</v>
      </c>
      <c r="H73" s="23" t="n">
        <v>0</v>
      </c>
      <c r="I73" s="23" t="n">
        <v>0.3</v>
      </c>
      <c r="J73" s="15" t="n">
        <v>7.28</v>
      </c>
      <c r="K73" s="26"/>
      <c r="L73" s="27"/>
      <c r="M73" s="27"/>
    </row>
    <row r="74" customFormat="false" ht="15" hidden="false" customHeight="true" outlineLevel="0" collapsed="false">
      <c r="A74" s="13" t="s">
        <v>881</v>
      </c>
      <c r="B74" s="13"/>
      <c r="C74" s="13"/>
      <c r="D74" s="13"/>
      <c r="E74" s="23" t="n">
        <v>1.9</v>
      </c>
      <c r="F74" s="23" t="n">
        <v>8.4</v>
      </c>
      <c r="G74" s="14" t="n">
        <v>0.048</v>
      </c>
      <c r="H74" s="23" t="n">
        <v>0</v>
      </c>
      <c r="I74" s="23" t="n">
        <v>0.16</v>
      </c>
      <c r="J74" s="15" t="n">
        <v>7.7</v>
      </c>
      <c r="K74" s="26"/>
      <c r="L74" s="27"/>
      <c r="M74" s="27"/>
    </row>
    <row r="75" customFormat="false" ht="15" hidden="false" customHeight="true" outlineLevel="0" collapsed="false">
      <c r="A75" s="13" t="s">
        <v>882</v>
      </c>
      <c r="B75" s="13"/>
      <c r="C75" s="13"/>
      <c r="D75" s="13"/>
      <c r="E75" s="23" t="n">
        <v>3.08</v>
      </c>
      <c r="F75" s="23" t="n">
        <v>1.3</v>
      </c>
      <c r="G75" s="14" t="n">
        <v>0.05</v>
      </c>
      <c r="H75" s="23" t="n">
        <v>0.01</v>
      </c>
      <c r="I75" s="23" t="n">
        <v>0.1</v>
      </c>
      <c r="J75" s="15" t="n">
        <v>7.71</v>
      </c>
      <c r="K75" s="26"/>
      <c r="L75" s="27"/>
      <c r="M75" s="27"/>
    </row>
    <row r="76" customFormat="false" ht="15" hidden="false" customHeight="true" outlineLevel="0" collapsed="false">
      <c r="A76" s="13" t="s">
        <v>883</v>
      </c>
      <c r="B76" s="13"/>
      <c r="C76" s="13"/>
      <c r="D76" s="13"/>
      <c r="E76" s="23"/>
      <c r="F76" s="23" t="n">
        <v>1.3</v>
      </c>
      <c r="G76" s="14" t="n">
        <v>0.062</v>
      </c>
      <c r="H76" s="23" t="n">
        <v>0.001</v>
      </c>
      <c r="I76" s="23" t="n">
        <v>0.24</v>
      </c>
      <c r="J76" s="15" t="n">
        <v>7.69</v>
      </c>
      <c r="K76" s="26"/>
      <c r="L76" s="27"/>
      <c r="M76" s="27"/>
    </row>
    <row r="77" customFormat="false" ht="15" hidden="false" customHeight="true" outlineLevel="0" collapsed="false">
      <c r="A77" s="13" t="s">
        <v>884</v>
      </c>
      <c r="B77" s="13"/>
      <c r="C77" s="13"/>
      <c r="D77" s="13"/>
      <c r="E77" s="23" t="n">
        <v>2.25</v>
      </c>
      <c r="F77" s="23" t="n">
        <v>5.7</v>
      </c>
      <c r="G77" s="14" t="n">
        <v>0.11</v>
      </c>
      <c r="H77" s="23" t="n">
        <v>0</v>
      </c>
      <c r="I77" s="23" t="n">
        <v>0.3</v>
      </c>
      <c r="J77" s="15" t="n">
        <v>7.85</v>
      </c>
      <c r="K77" s="26"/>
      <c r="L77" s="27"/>
      <c r="M77" s="27"/>
    </row>
    <row r="78" customFormat="false" ht="15" hidden="false" customHeight="true" outlineLevel="0" collapsed="false">
      <c r="A78" s="13" t="s">
        <v>885</v>
      </c>
      <c r="B78" s="13"/>
      <c r="C78" s="13"/>
      <c r="D78" s="13"/>
      <c r="E78" s="23"/>
      <c r="F78" s="23" t="n">
        <v>6.3</v>
      </c>
      <c r="G78" s="14" t="n">
        <v>0.12</v>
      </c>
      <c r="H78" s="23" t="n">
        <v>0</v>
      </c>
      <c r="I78" s="23" t="n">
        <v>0.05</v>
      </c>
      <c r="J78" s="15" t="n">
        <v>7.89</v>
      </c>
      <c r="K78" s="26"/>
      <c r="L78" s="27"/>
      <c r="M78" s="27"/>
    </row>
    <row r="79" customFormat="false" ht="15" hidden="false" customHeight="true" outlineLevel="0" collapsed="false">
      <c r="A79" s="13" t="s">
        <v>886</v>
      </c>
      <c r="B79" s="13"/>
      <c r="C79" s="13"/>
      <c r="D79" s="13"/>
      <c r="E79" s="23"/>
      <c r="F79" s="23" t="n">
        <v>6.4</v>
      </c>
      <c r="G79" s="14" t="n">
        <v>0.13</v>
      </c>
      <c r="H79" s="23" t="n">
        <v>0</v>
      </c>
      <c r="I79" s="23" t="n">
        <v>0.14</v>
      </c>
      <c r="J79" s="15" t="n">
        <v>7.62</v>
      </c>
      <c r="K79" s="26"/>
      <c r="L79" s="27"/>
      <c r="M79" s="27"/>
    </row>
    <row r="80" customFormat="false" ht="15" hidden="false" customHeight="true" outlineLevel="0" collapsed="false">
      <c r="A80" s="13" t="s">
        <v>887</v>
      </c>
      <c r="B80" s="13"/>
      <c r="C80" s="13"/>
      <c r="D80" s="13"/>
      <c r="E80" s="23"/>
      <c r="F80" s="23"/>
      <c r="G80" s="14"/>
      <c r="H80" s="23"/>
      <c r="I80" s="23" t="n">
        <v>0.28</v>
      </c>
      <c r="J80" s="15"/>
      <c r="K80" s="26"/>
      <c r="L80" s="27"/>
      <c r="M80" s="27"/>
    </row>
    <row r="81" customFormat="false" ht="15" hidden="false" customHeight="true" outlineLevel="0" collapsed="false">
      <c r="A81" s="13" t="s">
        <v>888</v>
      </c>
      <c r="B81" s="13"/>
      <c r="C81" s="13"/>
      <c r="D81" s="13"/>
      <c r="E81" s="23"/>
      <c r="F81" s="23" t="n">
        <v>5.5</v>
      </c>
      <c r="G81" s="14" t="n">
        <v>0.033</v>
      </c>
      <c r="H81" s="23" t="n">
        <v>0</v>
      </c>
      <c r="I81" s="23" t="n">
        <v>0.2</v>
      </c>
      <c r="J81" s="15" t="n">
        <v>7.74</v>
      </c>
      <c r="K81" s="26"/>
      <c r="L81" s="27"/>
      <c r="M81" s="27"/>
    </row>
    <row r="82" customFormat="false" ht="15" hidden="false" customHeight="true" outlineLevel="0" collapsed="false">
      <c r="A82" s="13" t="s">
        <v>889</v>
      </c>
      <c r="B82" s="13"/>
      <c r="C82" s="13"/>
      <c r="D82" s="13"/>
      <c r="E82" s="23"/>
      <c r="F82" s="23"/>
      <c r="G82" s="14"/>
      <c r="H82" s="23"/>
      <c r="I82" s="23" t="n">
        <v>0.21</v>
      </c>
      <c r="J82" s="15"/>
      <c r="K82" s="26"/>
      <c r="L82" s="27"/>
      <c r="M82" s="27"/>
    </row>
    <row r="83" customFormat="false" ht="15" hidden="false" customHeight="true" outlineLevel="0" collapsed="false">
      <c r="A83" s="13" t="s">
        <v>890</v>
      </c>
      <c r="B83" s="13"/>
      <c r="C83" s="13"/>
      <c r="D83" s="13"/>
      <c r="E83" s="23"/>
      <c r="F83" s="23" t="n">
        <v>31</v>
      </c>
      <c r="G83" s="14" t="n">
        <v>0.054</v>
      </c>
      <c r="H83" s="23" t="n">
        <v>0</v>
      </c>
      <c r="I83" s="23" t="n">
        <v>0.1</v>
      </c>
      <c r="J83" s="15" t="n">
        <v>6.97</v>
      </c>
      <c r="K83" s="26"/>
      <c r="L83" s="27"/>
      <c r="M83" s="27"/>
    </row>
    <row r="84" customFormat="false" ht="15" hidden="false" customHeight="true" outlineLevel="0" collapsed="false">
      <c r="A84" s="13" t="s">
        <v>891</v>
      </c>
      <c r="B84" s="13"/>
      <c r="C84" s="13"/>
      <c r="D84" s="13"/>
      <c r="E84" s="23"/>
      <c r="F84" s="23" t="n">
        <v>22.7</v>
      </c>
      <c r="G84" s="14" t="n">
        <v>0.073</v>
      </c>
      <c r="H84" s="23" t="n">
        <v>0</v>
      </c>
      <c r="I84" s="23" t="n">
        <v>0.28</v>
      </c>
      <c r="J84" s="15" t="n">
        <v>7.5</v>
      </c>
      <c r="K84" s="26"/>
      <c r="L84" s="27"/>
      <c r="M84" s="27"/>
    </row>
    <row r="85" customFormat="false" ht="15" hidden="false" customHeight="true" outlineLevel="0" collapsed="false">
      <c r="A85" s="13" t="s">
        <v>892</v>
      </c>
      <c r="B85" s="13"/>
      <c r="C85" s="13"/>
      <c r="D85" s="13"/>
      <c r="E85" s="23"/>
      <c r="F85" s="23" t="n">
        <v>2.4</v>
      </c>
      <c r="G85" s="14" t="n">
        <v>0</v>
      </c>
      <c r="H85" s="23" t="n">
        <v>0</v>
      </c>
      <c r="I85" s="23" t="n">
        <v>0.07</v>
      </c>
      <c r="J85" s="15" t="n">
        <v>7.56</v>
      </c>
      <c r="K85" s="26"/>
      <c r="L85" s="27"/>
      <c r="M85" s="27"/>
    </row>
    <row r="86" customFormat="false" ht="15" hidden="false" customHeight="true" outlineLevel="0" collapsed="false">
      <c r="A86" s="13" t="s">
        <v>893</v>
      </c>
      <c r="B86" s="13"/>
      <c r="C86" s="13"/>
      <c r="D86" s="13"/>
      <c r="E86" s="23" t="n">
        <v>2.75</v>
      </c>
      <c r="F86" s="23" t="n">
        <v>7.3</v>
      </c>
      <c r="G86" s="14" t="n">
        <v>0.021</v>
      </c>
      <c r="H86" s="23" t="n">
        <v>0</v>
      </c>
      <c r="I86" s="23" t="n">
        <v>0.27</v>
      </c>
      <c r="J86" s="15" t="n">
        <v>7.65</v>
      </c>
      <c r="K86" s="26"/>
      <c r="L86" s="27"/>
      <c r="M86" s="27"/>
    </row>
    <row r="87" customFormat="false" ht="15" hidden="false" customHeight="true" outlineLevel="0" collapsed="false">
      <c r="A87" s="13" t="s">
        <v>894</v>
      </c>
      <c r="B87" s="13"/>
      <c r="C87" s="13"/>
      <c r="D87" s="13"/>
      <c r="E87" s="23"/>
      <c r="F87" s="23" t="n">
        <v>5.2</v>
      </c>
      <c r="G87" s="14" t="n">
        <v>0</v>
      </c>
      <c r="H87" s="23" t="n">
        <v>0</v>
      </c>
      <c r="I87" s="23" t="n">
        <v>0.1</v>
      </c>
      <c r="J87" s="15" t="n">
        <v>7.49</v>
      </c>
      <c r="K87" s="26"/>
      <c r="L87" s="27"/>
      <c r="M87" s="27"/>
    </row>
    <row r="88" customFormat="false" ht="15" hidden="false" customHeight="true" outlineLevel="0" collapsed="false">
      <c r="A88" s="13" t="s">
        <v>895</v>
      </c>
      <c r="B88" s="13"/>
      <c r="C88" s="13"/>
      <c r="D88" s="13"/>
      <c r="E88" s="23" t="n">
        <v>2.65</v>
      </c>
      <c r="F88" s="23" t="n">
        <v>6.1</v>
      </c>
      <c r="G88" s="14" t="n">
        <v>0.052</v>
      </c>
      <c r="H88" s="23" t="n">
        <v>0</v>
      </c>
      <c r="I88" s="23" t="n">
        <v>0.3</v>
      </c>
      <c r="J88" s="15" t="n">
        <v>7.46</v>
      </c>
      <c r="K88" s="26"/>
      <c r="L88" s="27"/>
      <c r="M88" s="27"/>
    </row>
    <row r="89" customFormat="false" ht="15" hidden="false" customHeight="true" outlineLevel="0" collapsed="false">
      <c r="A89" s="13" t="s">
        <v>896</v>
      </c>
      <c r="B89" s="13"/>
      <c r="C89" s="13"/>
      <c r="D89" s="13"/>
      <c r="E89" s="23"/>
      <c r="F89" s="23" t="n">
        <v>4.7</v>
      </c>
      <c r="G89" s="14" t="n">
        <v>0</v>
      </c>
      <c r="H89" s="23" t="n">
        <v>0</v>
      </c>
      <c r="I89" s="23" t="n">
        <v>0.2</v>
      </c>
      <c r="J89" s="15" t="n">
        <v>7.53</v>
      </c>
      <c r="K89" s="26"/>
      <c r="L89" s="27"/>
      <c r="M89" s="27"/>
    </row>
    <row r="90" customFormat="false" ht="15" hidden="false" customHeight="true" outlineLevel="0" collapsed="false">
      <c r="A90" s="13" t="s">
        <v>897</v>
      </c>
      <c r="B90" s="13"/>
      <c r="C90" s="13"/>
      <c r="D90" s="13"/>
      <c r="E90" s="23"/>
      <c r="F90" s="23" t="n">
        <v>7.1</v>
      </c>
      <c r="G90" s="14" t="n">
        <v>0.13</v>
      </c>
      <c r="H90" s="23" t="n">
        <v>0</v>
      </c>
      <c r="I90" s="23" t="n">
        <v>0.05</v>
      </c>
      <c r="J90" s="15" t="n">
        <v>7.56</v>
      </c>
      <c r="K90" s="26"/>
      <c r="L90" s="27"/>
      <c r="M90" s="27"/>
    </row>
    <row r="91" customFormat="false" ht="15" hidden="false" customHeight="true" outlineLevel="0" collapsed="false">
      <c r="A91" s="13" t="s">
        <v>898</v>
      </c>
      <c r="B91" s="13"/>
      <c r="C91" s="13"/>
      <c r="D91" s="13"/>
      <c r="E91" s="23"/>
      <c r="F91" s="23" t="n">
        <v>6.4</v>
      </c>
      <c r="G91" s="14" t="n">
        <v>0</v>
      </c>
      <c r="H91" s="23" t="n">
        <v>0</v>
      </c>
      <c r="I91" s="23" t="n">
        <v>0.2</v>
      </c>
      <c r="J91" s="15" t="n">
        <v>7.78</v>
      </c>
      <c r="K91" s="26"/>
      <c r="L91" s="27"/>
      <c r="M91" s="27"/>
    </row>
    <row r="92" customFormat="false" ht="15" hidden="false" customHeight="true" outlineLevel="0" collapsed="false">
      <c r="A92" s="13" t="s">
        <v>899</v>
      </c>
      <c r="B92" s="13"/>
      <c r="C92" s="13"/>
      <c r="D92" s="13"/>
      <c r="E92" s="23"/>
      <c r="F92" s="23" t="n">
        <v>3.5</v>
      </c>
      <c r="G92" s="14" t="n">
        <v>0.13</v>
      </c>
      <c r="H92" s="23" t="n">
        <v>0</v>
      </c>
      <c r="I92" s="23" t="n">
        <v>0.1</v>
      </c>
      <c r="J92" s="15" t="n">
        <v>7.85</v>
      </c>
      <c r="K92" s="26"/>
      <c r="L92" s="27"/>
      <c r="M92" s="27"/>
    </row>
    <row r="93" customFormat="false" ht="15" hidden="false" customHeight="true" outlineLevel="0" collapsed="false">
      <c r="A93" s="13" t="s">
        <v>900</v>
      </c>
      <c r="B93" s="13"/>
      <c r="C93" s="13"/>
      <c r="D93" s="13"/>
      <c r="E93" s="23" t="n">
        <v>2.75</v>
      </c>
      <c r="F93" s="23" t="n">
        <v>5.1</v>
      </c>
      <c r="G93" s="14" t="n">
        <v>0.003</v>
      </c>
      <c r="H93" s="23" t="n">
        <v>0</v>
      </c>
      <c r="I93" s="23" t="n">
        <v>0.2</v>
      </c>
      <c r="J93" s="15" t="n">
        <v>7.58</v>
      </c>
      <c r="K93" s="26"/>
      <c r="L93" s="27"/>
      <c r="M93" s="27"/>
    </row>
    <row r="94" customFormat="false" ht="15" hidden="false" customHeight="true" outlineLevel="0" collapsed="false">
      <c r="A94" s="13" t="s">
        <v>901</v>
      </c>
      <c r="B94" s="13"/>
      <c r="C94" s="13"/>
      <c r="D94" s="13"/>
      <c r="E94" s="23"/>
      <c r="F94" s="23" t="n">
        <v>3.6</v>
      </c>
      <c r="G94" s="14" t="n">
        <v>0</v>
      </c>
      <c r="H94" s="23" t="n">
        <v>0</v>
      </c>
      <c r="I94" s="23" t="n">
        <v>0.11</v>
      </c>
      <c r="J94" s="15" t="n">
        <v>7.55</v>
      </c>
      <c r="K94" s="26"/>
      <c r="L94" s="27"/>
      <c r="M94" s="27"/>
    </row>
    <row r="95" customFormat="false" ht="15" hidden="false" customHeight="true" outlineLevel="0" collapsed="false">
      <c r="A95" s="13" t="s">
        <v>902</v>
      </c>
      <c r="B95" s="13"/>
      <c r="C95" s="13"/>
      <c r="D95" s="13"/>
      <c r="E95" s="23"/>
      <c r="F95" s="23" t="n">
        <v>2.1</v>
      </c>
      <c r="G95" s="14" t="n">
        <v>0</v>
      </c>
      <c r="H95" s="23" t="n">
        <v>0</v>
      </c>
      <c r="I95" s="23" t="n">
        <v>0.22</v>
      </c>
      <c r="J95" s="15" t="n">
        <v>7.61</v>
      </c>
      <c r="K95" s="26"/>
      <c r="L95" s="27"/>
      <c r="M95" s="27"/>
    </row>
    <row r="96" customFormat="false" ht="15" hidden="false" customHeight="true" outlineLevel="0" collapsed="false">
      <c r="A96" s="13" t="s">
        <v>903</v>
      </c>
      <c r="B96" s="13"/>
      <c r="C96" s="13"/>
      <c r="D96" s="13"/>
      <c r="E96" s="23"/>
      <c r="F96" s="23" t="n">
        <v>6.9</v>
      </c>
      <c r="G96" s="14" t="n">
        <v>0</v>
      </c>
      <c r="H96" s="23" t="n">
        <v>0</v>
      </c>
      <c r="I96" s="23" t="n">
        <v>0.2</v>
      </c>
      <c r="J96" s="15" t="n">
        <v>7.57</v>
      </c>
      <c r="K96" s="26"/>
      <c r="L96" s="27"/>
      <c r="M96" s="27"/>
    </row>
    <row r="97" customFormat="false" ht="15" hidden="false" customHeight="true" outlineLevel="0" collapsed="false">
      <c r="A97" s="13" t="s">
        <v>904</v>
      </c>
      <c r="B97" s="13"/>
      <c r="C97" s="13"/>
      <c r="D97" s="13"/>
      <c r="E97" s="23"/>
      <c r="F97" s="23" t="n">
        <v>3</v>
      </c>
      <c r="G97" s="14" t="n">
        <v>0.005</v>
      </c>
      <c r="H97" s="23" t="n">
        <v>0</v>
      </c>
      <c r="I97" s="23" t="n">
        <v>0.1</v>
      </c>
      <c r="J97" s="15" t="n">
        <v>7.5</v>
      </c>
      <c r="K97" s="26"/>
      <c r="L97" s="27"/>
      <c r="M97" s="27"/>
    </row>
    <row r="98" customFormat="false" ht="15" hidden="false" customHeight="true" outlineLevel="0" collapsed="false">
      <c r="A98" s="13" t="s">
        <v>905</v>
      </c>
      <c r="B98" s="13"/>
      <c r="C98" s="13"/>
      <c r="D98" s="13"/>
      <c r="E98" s="23"/>
      <c r="F98" s="23" t="n">
        <v>5.8</v>
      </c>
      <c r="G98" s="14" t="n">
        <v>0.14</v>
      </c>
      <c r="H98" s="23" t="n">
        <v>0</v>
      </c>
      <c r="I98" s="23" t="n">
        <v>0.2</v>
      </c>
      <c r="J98" s="15" t="n">
        <v>7.59</v>
      </c>
      <c r="K98" s="26"/>
      <c r="L98" s="27"/>
      <c r="M98" s="27"/>
    </row>
    <row r="99" customFormat="false" ht="15" hidden="false" customHeight="true" outlineLevel="0" collapsed="false">
      <c r="A99" s="13" t="s">
        <v>906</v>
      </c>
      <c r="B99" s="13"/>
      <c r="C99" s="13"/>
      <c r="D99" s="13"/>
      <c r="E99" s="23"/>
      <c r="F99" s="23" t="n">
        <v>1.6</v>
      </c>
      <c r="G99" s="14" t="n">
        <v>0.059</v>
      </c>
      <c r="H99" s="23" t="n">
        <v>0</v>
      </c>
      <c r="I99" s="23" t="n">
        <v>0.1</v>
      </c>
      <c r="J99" s="15" t="n">
        <v>7.37</v>
      </c>
      <c r="K99" s="26"/>
      <c r="L99" s="27"/>
      <c r="M99" s="27"/>
    </row>
    <row r="100" customFormat="false" ht="15" hidden="false" customHeight="true" outlineLevel="0" collapsed="false">
      <c r="A100" s="13" t="s">
        <v>907</v>
      </c>
      <c r="B100" s="13"/>
      <c r="C100" s="13"/>
      <c r="D100" s="13"/>
      <c r="E100" s="23"/>
      <c r="F100" s="23" t="n">
        <v>7.9</v>
      </c>
      <c r="G100" s="14" t="n">
        <v>0.12</v>
      </c>
      <c r="H100" s="23" t="n">
        <v>0</v>
      </c>
      <c r="I100" s="23" t="n">
        <v>0.2</v>
      </c>
      <c r="J100" s="15" t="n">
        <v>7.34</v>
      </c>
      <c r="K100" s="26"/>
      <c r="L100" s="27"/>
      <c r="M100" s="27"/>
    </row>
    <row r="101" customFormat="false" ht="15" hidden="false" customHeight="true" outlineLevel="0" collapsed="false">
      <c r="A101" s="13" t="s">
        <v>908</v>
      </c>
      <c r="B101" s="13"/>
      <c r="C101" s="13"/>
      <c r="D101" s="13"/>
      <c r="E101" s="23"/>
      <c r="F101" s="23" t="n">
        <v>1.8</v>
      </c>
      <c r="G101" s="14" t="n">
        <v>0.036</v>
      </c>
      <c r="H101" s="23" t="n">
        <v>0</v>
      </c>
      <c r="I101" s="23" t="n">
        <v>0.1</v>
      </c>
      <c r="J101" s="15" t="n">
        <v>7.47</v>
      </c>
      <c r="K101" s="26"/>
      <c r="L101" s="27"/>
      <c r="M101" s="27"/>
    </row>
    <row r="102" customFormat="false" ht="15" hidden="false" customHeight="true" outlineLevel="0" collapsed="false">
      <c r="A102" s="13" t="s">
        <v>909</v>
      </c>
      <c r="B102" s="13"/>
      <c r="C102" s="13"/>
      <c r="D102" s="13"/>
      <c r="E102" s="23" t="n">
        <v>3.35</v>
      </c>
      <c r="F102" s="23" t="n">
        <v>8</v>
      </c>
      <c r="G102" s="14" t="n">
        <v>0</v>
      </c>
      <c r="H102" s="23" t="n">
        <v>0</v>
      </c>
      <c r="I102" s="23" t="n">
        <v>0.15</v>
      </c>
      <c r="J102" s="15" t="n">
        <v>7.83</v>
      </c>
      <c r="K102" s="26"/>
      <c r="L102" s="27"/>
      <c r="M102" s="27"/>
    </row>
    <row r="103" customFormat="false" ht="15" hidden="false" customHeight="true" outlineLevel="0" collapsed="false">
      <c r="A103" s="13" t="s">
        <v>910</v>
      </c>
      <c r="B103" s="13"/>
      <c r="C103" s="13"/>
      <c r="D103" s="13"/>
      <c r="E103" s="23" t="n">
        <v>3.15</v>
      </c>
      <c r="F103" s="23" t="n">
        <v>3.8</v>
      </c>
      <c r="G103" s="14" t="n">
        <v>0.14</v>
      </c>
      <c r="H103" s="23" t="n">
        <v>0</v>
      </c>
      <c r="I103" s="23" t="n">
        <v>0.12</v>
      </c>
      <c r="J103" s="15" t="n">
        <v>7.09</v>
      </c>
      <c r="K103" s="26"/>
      <c r="L103" s="27"/>
      <c r="M103" s="27"/>
    </row>
    <row r="104" customFormat="false" ht="15" hidden="false" customHeight="true" outlineLevel="0" collapsed="false">
      <c r="A104" s="13" t="s">
        <v>911</v>
      </c>
      <c r="B104" s="13"/>
      <c r="C104" s="13"/>
      <c r="D104" s="13"/>
      <c r="E104" s="23"/>
      <c r="F104" s="23" t="n">
        <v>6.1</v>
      </c>
      <c r="G104" s="14" t="n">
        <v>0</v>
      </c>
      <c r="H104" s="23" t="n">
        <v>0</v>
      </c>
      <c r="I104" s="23" t="n">
        <v>0.15</v>
      </c>
      <c r="J104" s="15" t="n">
        <v>7.37</v>
      </c>
      <c r="K104" s="26"/>
      <c r="L104" s="27"/>
      <c r="M104" s="27"/>
    </row>
    <row r="105" customFormat="false" ht="15" hidden="false" customHeight="true" outlineLevel="0" collapsed="false">
      <c r="A105" s="13" t="s">
        <v>912</v>
      </c>
      <c r="B105" s="13"/>
      <c r="C105" s="13"/>
      <c r="D105" s="13"/>
      <c r="E105" s="23"/>
      <c r="F105" s="23"/>
      <c r="G105" s="14" t="n">
        <v>0.099</v>
      </c>
      <c r="H105" s="23" t="n">
        <v>0</v>
      </c>
      <c r="I105" s="23" t="n">
        <v>0.25</v>
      </c>
      <c r="J105" s="15"/>
      <c r="K105" s="26"/>
      <c r="L105" s="27"/>
      <c r="M105" s="27"/>
    </row>
    <row r="106" customFormat="false" ht="15" hidden="false" customHeight="true" outlineLevel="0" collapsed="false">
      <c r="A106" s="13" t="s">
        <v>913</v>
      </c>
      <c r="B106" s="13"/>
      <c r="C106" s="13"/>
      <c r="D106" s="13"/>
      <c r="E106" s="23" t="n">
        <v>3</v>
      </c>
      <c r="F106" s="23" t="n">
        <v>6.5</v>
      </c>
      <c r="G106" s="14" t="n">
        <v>0.022</v>
      </c>
      <c r="H106" s="23" t="n">
        <v>0</v>
      </c>
      <c r="I106" s="23" t="n">
        <v>0.15</v>
      </c>
      <c r="J106" s="15" t="n">
        <v>7.35</v>
      </c>
      <c r="K106" s="26"/>
      <c r="L106" s="27"/>
      <c r="M106" s="27"/>
    </row>
    <row r="107" customFormat="false" ht="15" hidden="false" customHeight="true" outlineLevel="0" collapsed="false">
      <c r="A107" s="13" t="s">
        <v>914</v>
      </c>
      <c r="B107" s="13"/>
      <c r="C107" s="13"/>
      <c r="D107" s="13"/>
      <c r="E107" s="23"/>
      <c r="F107" s="23" t="n">
        <v>4.2</v>
      </c>
      <c r="G107" s="14" t="n">
        <v>0</v>
      </c>
      <c r="H107" s="23" t="n">
        <v>0</v>
      </c>
      <c r="I107" s="23" t="n">
        <v>0.2</v>
      </c>
      <c r="J107" s="15" t="n">
        <v>7.72</v>
      </c>
      <c r="K107" s="26"/>
      <c r="L107" s="27"/>
      <c r="M107" s="27"/>
    </row>
    <row r="108" customFormat="false" ht="15" hidden="false" customHeight="true" outlineLevel="0" collapsed="false">
      <c r="A108" s="13" t="s">
        <v>915</v>
      </c>
      <c r="B108" s="13"/>
      <c r="C108" s="13"/>
      <c r="D108" s="13"/>
      <c r="E108" s="23" t="n">
        <v>3.25</v>
      </c>
      <c r="F108" s="23" t="n">
        <v>10.9</v>
      </c>
      <c r="G108" s="14" t="n">
        <v>0.048</v>
      </c>
      <c r="H108" s="23" t="n">
        <v>0</v>
      </c>
      <c r="I108" s="23" t="n">
        <v>0.13</v>
      </c>
      <c r="J108" s="15" t="n">
        <v>7.62</v>
      </c>
      <c r="K108" s="26"/>
      <c r="L108" s="27"/>
      <c r="M108" s="27"/>
    </row>
    <row r="109" customFormat="false" ht="15" hidden="false" customHeight="true" outlineLevel="0" collapsed="false">
      <c r="A109" s="13" t="s">
        <v>916</v>
      </c>
      <c r="B109" s="13"/>
      <c r="C109" s="13"/>
      <c r="D109" s="13"/>
      <c r="E109" s="23"/>
      <c r="F109" s="23" t="n">
        <v>2.5</v>
      </c>
      <c r="G109" s="14" t="n">
        <v>0.019</v>
      </c>
      <c r="H109" s="23" t="n">
        <v>0</v>
      </c>
      <c r="I109" s="23" t="n">
        <v>0.2</v>
      </c>
      <c r="J109" s="15" t="n">
        <v>7.81</v>
      </c>
      <c r="K109" s="26"/>
      <c r="L109" s="27"/>
      <c r="M109" s="27"/>
    </row>
    <row r="110" customFormat="false" ht="15" hidden="false" customHeight="true" outlineLevel="0" collapsed="false">
      <c r="A110" s="13" t="s">
        <v>917</v>
      </c>
      <c r="B110" s="13"/>
      <c r="C110" s="13"/>
      <c r="D110" s="13"/>
      <c r="E110" s="23" t="n">
        <v>2.65</v>
      </c>
      <c r="F110" s="23" t="n">
        <v>6.5</v>
      </c>
      <c r="G110" s="14" t="n">
        <v>0.013</v>
      </c>
      <c r="H110" s="23" t="n">
        <v>0</v>
      </c>
      <c r="I110" s="23" t="n">
        <v>0.25</v>
      </c>
      <c r="J110" s="15" t="n">
        <v>7.74</v>
      </c>
      <c r="K110" s="26"/>
      <c r="L110" s="27"/>
      <c r="M110" s="27"/>
    </row>
    <row r="111" customFormat="false" ht="15" hidden="false" customHeight="true" outlineLevel="0" collapsed="false">
      <c r="A111" s="13" t="s">
        <v>918</v>
      </c>
      <c r="B111" s="13"/>
      <c r="C111" s="13"/>
      <c r="D111" s="13"/>
      <c r="E111" s="23"/>
      <c r="F111" s="23" t="n">
        <v>5.8</v>
      </c>
      <c r="G111" s="14" t="n">
        <v>0.076</v>
      </c>
      <c r="H111" s="23" t="n">
        <v>0</v>
      </c>
      <c r="I111" s="23" t="n">
        <v>0.057</v>
      </c>
      <c r="J111" s="15" t="n">
        <v>7.76</v>
      </c>
      <c r="K111" s="26"/>
      <c r="L111" s="27"/>
      <c r="M111" s="27"/>
    </row>
    <row r="112" customFormat="false" ht="15" hidden="false" customHeight="true" outlineLevel="0" collapsed="false">
      <c r="A112" s="13" t="s">
        <v>919</v>
      </c>
      <c r="B112" s="13"/>
      <c r="C112" s="13"/>
      <c r="D112" s="13"/>
      <c r="E112" s="23" t="n">
        <v>2.68</v>
      </c>
      <c r="F112" s="23" t="n">
        <v>5.2</v>
      </c>
      <c r="G112" s="14" t="n">
        <v>0.13</v>
      </c>
      <c r="H112" s="23" t="n">
        <v>0</v>
      </c>
      <c r="I112" s="23" t="n">
        <v>0.18</v>
      </c>
      <c r="J112" s="15" t="n">
        <v>7.79</v>
      </c>
      <c r="K112" s="26"/>
      <c r="L112" s="27"/>
      <c r="M112" s="27"/>
    </row>
    <row r="113" customFormat="false" ht="15" hidden="false" customHeight="true" outlineLevel="0" collapsed="false">
      <c r="A113" s="13" t="s">
        <v>920</v>
      </c>
      <c r="B113" s="13"/>
      <c r="C113" s="13"/>
      <c r="D113" s="13"/>
      <c r="E113" s="23"/>
      <c r="F113" s="23" t="n">
        <v>7.9</v>
      </c>
      <c r="G113" s="14" t="n">
        <v>0</v>
      </c>
      <c r="H113" s="23" t="n">
        <v>0</v>
      </c>
      <c r="I113" s="23" t="n">
        <v>0.3</v>
      </c>
      <c r="J113" s="15" t="n">
        <v>7.55</v>
      </c>
      <c r="K113" s="26"/>
      <c r="L113" s="27"/>
      <c r="M113" s="27"/>
    </row>
    <row r="114" customFormat="false" ht="15" hidden="false" customHeight="true" outlineLevel="0" collapsed="false">
      <c r="A114" s="13" t="s">
        <v>921</v>
      </c>
      <c r="B114" s="13"/>
      <c r="C114" s="13"/>
      <c r="D114" s="13"/>
      <c r="E114" s="23" t="n">
        <v>2.95</v>
      </c>
      <c r="F114" s="23" t="n">
        <v>6.6</v>
      </c>
      <c r="G114" s="14" t="n">
        <v>0.028</v>
      </c>
      <c r="H114" s="23" t="n">
        <v>0</v>
      </c>
      <c r="I114" s="23" t="n">
        <v>0.18</v>
      </c>
      <c r="J114" s="15" t="n">
        <v>7.66</v>
      </c>
      <c r="K114" s="26"/>
      <c r="L114" s="27"/>
      <c r="M114" s="27"/>
    </row>
    <row r="115" customFormat="false" ht="15" hidden="false" customHeight="true" outlineLevel="0" collapsed="false">
      <c r="A115" s="13" t="s">
        <v>922</v>
      </c>
      <c r="B115" s="13"/>
      <c r="C115" s="13"/>
      <c r="D115" s="13"/>
      <c r="E115" s="23"/>
      <c r="F115" s="23" t="n">
        <v>9</v>
      </c>
      <c r="G115" s="14" t="n">
        <v>0.039</v>
      </c>
      <c r="H115" s="23" t="n">
        <v>0</v>
      </c>
      <c r="I115" s="23" t="n">
        <v>0.13</v>
      </c>
      <c r="J115" s="15" t="n">
        <v>7.57</v>
      </c>
      <c r="K115" s="26"/>
      <c r="L115" s="27"/>
      <c r="M115" s="27"/>
    </row>
    <row r="116" customFormat="false" ht="15" hidden="false" customHeight="true" outlineLevel="0" collapsed="false">
      <c r="A116" s="16" t="s">
        <v>923</v>
      </c>
      <c r="B116" s="16"/>
      <c r="C116" s="16"/>
      <c r="D116" s="16"/>
      <c r="E116" s="24" t="n">
        <v>2.4</v>
      </c>
      <c r="F116" s="24" t="n">
        <v>6.5</v>
      </c>
      <c r="G116" s="17" t="n">
        <v>0.064</v>
      </c>
      <c r="H116" s="24" t="n">
        <v>0</v>
      </c>
      <c r="I116" s="24" t="n">
        <v>0.17</v>
      </c>
      <c r="J116" s="18" t="n">
        <v>7.78</v>
      </c>
      <c r="K116" s="26"/>
      <c r="L116" s="27"/>
      <c r="M116" s="27"/>
    </row>
    <row r="117" customFormat="false" ht="15" hidden="false" customHeight="true" outlineLevel="0" collapsed="false">
      <c r="A117" s="36"/>
      <c r="B117" s="36"/>
      <c r="C117" s="36"/>
      <c r="D117" s="36"/>
      <c r="E117" s="37"/>
      <c r="F117" s="37"/>
      <c r="G117" s="38"/>
      <c r="H117" s="37"/>
      <c r="I117" s="37"/>
      <c r="J117" s="38"/>
      <c r="K117" s="26"/>
      <c r="L117" s="27"/>
      <c r="M117" s="27"/>
    </row>
    <row r="119" customFormat="false" ht="15" hidden="false" customHeight="true" outlineLevel="0" collapsed="false">
      <c r="E119" s="19"/>
      <c r="F119" s="19"/>
      <c r="G119" s="19"/>
      <c r="H119" s="19"/>
      <c r="I119" s="19"/>
      <c r="J119" s="19"/>
    </row>
    <row r="120" customFormat="false" ht="15" hidden="false" customHeight="true" outlineLevel="0" collapsed="false">
      <c r="E120" s="19"/>
      <c r="F120" s="19"/>
      <c r="G120" s="19"/>
      <c r="H120" s="19"/>
      <c r="I120" s="19"/>
      <c r="J120" s="19"/>
    </row>
  </sheetData>
  <mergeCells count="114">
    <mergeCell ref="A1:J1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91" activeCellId="0" sqref="C91:J92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3" t="s">
        <v>924</v>
      </c>
      <c r="C3" s="3"/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10" t="s">
        <v>925</v>
      </c>
      <c r="B8" s="10"/>
      <c r="C8" s="10"/>
      <c r="D8" s="10"/>
      <c r="E8" s="20"/>
      <c r="F8" s="20" t="n">
        <v>3.5</v>
      </c>
      <c r="G8" s="11" t="n">
        <v>0</v>
      </c>
      <c r="H8" s="20" t="n">
        <v>0</v>
      </c>
      <c r="I8" s="20" t="n">
        <v>0.07</v>
      </c>
      <c r="J8" s="39" t="n">
        <v>8</v>
      </c>
      <c r="K8" s="26"/>
      <c r="L8" s="27"/>
      <c r="M8" s="27"/>
    </row>
    <row r="9" customFormat="false" ht="15" hidden="false" customHeight="true" outlineLevel="0" collapsed="false">
      <c r="A9" s="13" t="s">
        <v>926</v>
      </c>
      <c r="B9" s="13"/>
      <c r="C9" s="13"/>
      <c r="D9" s="13"/>
      <c r="E9" s="23" t="n">
        <v>2</v>
      </c>
      <c r="F9" s="23" t="n">
        <v>3.5</v>
      </c>
      <c r="G9" s="14" t="n">
        <v>0</v>
      </c>
      <c r="H9" s="23" t="n">
        <v>0</v>
      </c>
      <c r="I9" s="23" t="n">
        <v>0.067</v>
      </c>
      <c r="J9" s="15" t="n">
        <v>7.93</v>
      </c>
      <c r="K9" s="26"/>
      <c r="L9" s="27"/>
      <c r="M9" s="27"/>
    </row>
    <row r="10" customFormat="false" ht="15" hidden="false" customHeight="true" outlineLevel="0" collapsed="false">
      <c r="A10" s="13" t="s">
        <v>927</v>
      </c>
      <c r="B10" s="13"/>
      <c r="C10" s="13"/>
      <c r="D10" s="13"/>
      <c r="E10" s="23"/>
      <c r="F10" s="23" t="n">
        <v>3.9</v>
      </c>
      <c r="G10" s="14" t="n">
        <v>0</v>
      </c>
      <c r="H10" s="23" t="n">
        <v>0</v>
      </c>
      <c r="I10" s="23" t="n">
        <v>0.063</v>
      </c>
      <c r="J10" s="15" t="n">
        <v>7.98</v>
      </c>
      <c r="K10" s="26"/>
      <c r="L10" s="27"/>
      <c r="M10" s="27"/>
    </row>
    <row r="11" customFormat="false" ht="15" hidden="false" customHeight="true" outlineLevel="0" collapsed="false">
      <c r="A11" s="13" t="s">
        <v>928</v>
      </c>
      <c r="B11" s="13"/>
      <c r="C11" s="13"/>
      <c r="D11" s="13"/>
      <c r="E11" s="23"/>
      <c r="F11" s="23" t="n">
        <v>3.5</v>
      </c>
      <c r="G11" s="14" t="n">
        <v>0.008</v>
      </c>
      <c r="H11" s="23" t="n">
        <v>0</v>
      </c>
      <c r="I11" s="23" t="n">
        <v>0.15</v>
      </c>
      <c r="J11" s="15" t="n">
        <v>7.99</v>
      </c>
      <c r="K11" s="26"/>
      <c r="L11" s="27"/>
      <c r="M11" s="27"/>
    </row>
    <row r="12" customFormat="false" ht="15" hidden="false" customHeight="true" outlineLevel="0" collapsed="false">
      <c r="A12" s="13" t="s">
        <v>929</v>
      </c>
      <c r="B12" s="13"/>
      <c r="C12" s="13"/>
      <c r="D12" s="13"/>
      <c r="E12" s="23" t="n">
        <v>2.85</v>
      </c>
      <c r="F12" s="23" t="n">
        <v>21.8</v>
      </c>
      <c r="G12" s="14" t="n">
        <v>0.028</v>
      </c>
      <c r="H12" s="23" t="n">
        <v>0</v>
      </c>
      <c r="I12" s="23" t="n">
        <v>0.2</v>
      </c>
      <c r="J12" s="15" t="n">
        <v>7.25</v>
      </c>
      <c r="K12" s="26"/>
      <c r="L12" s="27"/>
      <c r="M12" s="27"/>
    </row>
    <row r="13" customFormat="false" ht="15" hidden="false" customHeight="true" outlineLevel="0" collapsed="false">
      <c r="A13" s="13" t="s">
        <v>930</v>
      </c>
      <c r="B13" s="13"/>
      <c r="C13" s="13"/>
      <c r="D13" s="13"/>
      <c r="E13" s="23" t="n">
        <v>1.7</v>
      </c>
      <c r="F13" s="23" t="n">
        <v>4</v>
      </c>
      <c r="G13" s="14" t="n">
        <v>0.008</v>
      </c>
      <c r="H13" s="23" t="n">
        <v>0</v>
      </c>
      <c r="I13" s="23" t="n">
        <v>0.14</v>
      </c>
      <c r="J13" s="15" t="n">
        <v>7.98</v>
      </c>
      <c r="K13" s="26"/>
      <c r="L13" s="27"/>
      <c r="M13" s="27"/>
    </row>
    <row r="14" customFormat="false" ht="15" hidden="false" customHeight="true" outlineLevel="0" collapsed="false">
      <c r="A14" s="13" t="s">
        <v>931</v>
      </c>
      <c r="B14" s="13"/>
      <c r="C14" s="13"/>
      <c r="D14" s="13"/>
      <c r="E14" s="23"/>
      <c r="F14" s="23" t="n">
        <v>2.3</v>
      </c>
      <c r="G14" s="14" t="n">
        <v>0.008</v>
      </c>
      <c r="H14" s="23" t="n">
        <v>0</v>
      </c>
      <c r="I14" s="23" t="n">
        <v>0.063</v>
      </c>
      <c r="J14" s="15" t="n">
        <v>7.59</v>
      </c>
      <c r="K14" s="26"/>
      <c r="L14" s="27"/>
      <c r="M14" s="27"/>
    </row>
    <row r="15" customFormat="false" ht="15" hidden="false" customHeight="true" outlineLevel="0" collapsed="false">
      <c r="A15" s="13" t="s">
        <v>932</v>
      </c>
      <c r="B15" s="13"/>
      <c r="C15" s="13"/>
      <c r="D15" s="13"/>
      <c r="E15" s="23" t="n">
        <v>2.85</v>
      </c>
      <c r="F15" s="23" t="n">
        <v>23</v>
      </c>
      <c r="G15" s="14" t="n">
        <v>0.12</v>
      </c>
      <c r="H15" s="23" t="n">
        <v>0</v>
      </c>
      <c r="I15" s="23" t="n">
        <v>0.075</v>
      </c>
      <c r="J15" s="15" t="n">
        <v>7.31</v>
      </c>
      <c r="K15" s="26"/>
      <c r="L15" s="27"/>
      <c r="M15" s="27"/>
    </row>
    <row r="16" customFormat="false" ht="15" hidden="false" customHeight="true" outlineLevel="0" collapsed="false">
      <c r="A16" s="13" t="s">
        <v>933</v>
      </c>
      <c r="B16" s="13"/>
      <c r="C16" s="13"/>
      <c r="D16" s="13"/>
      <c r="E16" s="23"/>
      <c r="F16" s="23" t="n">
        <v>27.6</v>
      </c>
      <c r="G16" s="14" t="n">
        <v>0.04</v>
      </c>
      <c r="H16" s="23" t="n">
        <v>0</v>
      </c>
      <c r="I16" s="23" t="n">
        <v>0.23</v>
      </c>
      <c r="J16" s="15" t="n">
        <v>7.41</v>
      </c>
      <c r="K16" s="26"/>
      <c r="L16" s="27"/>
      <c r="M16" s="27"/>
    </row>
    <row r="17" customFormat="false" ht="15" hidden="false" customHeight="true" outlineLevel="0" collapsed="false">
      <c r="A17" s="13" t="s">
        <v>934</v>
      </c>
      <c r="B17" s="13"/>
      <c r="C17" s="13"/>
      <c r="D17" s="13"/>
      <c r="E17" s="23" t="n">
        <v>2</v>
      </c>
      <c r="F17" s="23" t="n">
        <v>3.6</v>
      </c>
      <c r="G17" s="14" t="n">
        <v>0.015</v>
      </c>
      <c r="H17" s="23" t="n">
        <v>0</v>
      </c>
      <c r="I17" s="23" t="n">
        <v>0.063</v>
      </c>
      <c r="J17" s="15" t="n">
        <v>7.95</v>
      </c>
      <c r="K17" s="26"/>
      <c r="L17" s="27"/>
      <c r="M17" s="27"/>
    </row>
    <row r="18" customFormat="false" ht="15" hidden="false" customHeight="true" outlineLevel="0" collapsed="false">
      <c r="A18" s="13" t="s">
        <v>935</v>
      </c>
      <c r="B18" s="13"/>
      <c r="C18" s="13"/>
      <c r="D18" s="13"/>
      <c r="E18" s="23" t="n">
        <v>1.75</v>
      </c>
      <c r="F18" s="23" t="n">
        <v>3.9</v>
      </c>
      <c r="G18" s="14" t="n">
        <v>0.012</v>
      </c>
      <c r="H18" s="23" t="n">
        <v>0</v>
      </c>
      <c r="I18" s="23" t="n">
        <v>0.22</v>
      </c>
      <c r="J18" s="15" t="n">
        <v>8.04</v>
      </c>
      <c r="K18" s="26"/>
      <c r="L18" s="27"/>
      <c r="M18" s="27"/>
    </row>
    <row r="19" customFormat="false" ht="15" hidden="false" customHeight="true" outlineLevel="0" collapsed="false">
      <c r="A19" s="13" t="s">
        <v>936</v>
      </c>
      <c r="B19" s="13"/>
      <c r="C19" s="13"/>
      <c r="D19" s="13"/>
      <c r="E19" s="23"/>
      <c r="F19" s="23" t="n">
        <v>4.2</v>
      </c>
      <c r="G19" s="14" t="n">
        <v>0.04</v>
      </c>
      <c r="H19" s="23" t="n">
        <v>0</v>
      </c>
      <c r="I19" s="23" t="n">
        <v>0.067</v>
      </c>
      <c r="J19" s="15" t="n">
        <v>7.9</v>
      </c>
      <c r="K19" s="26"/>
      <c r="L19" s="27"/>
      <c r="M19" s="27"/>
    </row>
    <row r="20" customFormat="false" ht="15" hidden="false" customHeight="true" outlineLevel="0" collapsed="false">
      <c r="A20" s="13" t="s">
        <v>937</v>
      </c>
      <c r="B20" s="13"/>
      <c r="C20" s="13"/>
      <c r="D20" s="13"/>
      <c r="E20" s="23"/>
      <c r="F20" s="23" t="n">
        <v>2.7</v>
      </c>
      <c r="G20" s="14" t="n">
        <v>0</v>
      </c>
      <c r="H20" s="23" t="n">
        <v>0</v>
      </c>
      <c r="I20" s="23" t="n">
        <v>0.067</v>
      </c>
      <c r="J20" s="15" t="n">
        <v>7.02</v>
      </c>
      <c r="K20" s="26"/>
      <c r="L20" s="27"/>
      <c r="M20" s="27"/>
    </row>
    <row r="21" customFormat="false" ht="15" hidden="false" customHeight="true" outlineLevel="0" collapsed="false">
      <c r="A21" s="13" t="s">
        <v>938</v>
      </c>
      <c r="B21" s="13"/>
      <c r="C21" s="13"/>
      <c r="D21" s="13"/>
      <c r="E21" s="23"/>
      <c r="F21" s="23" t="n">
        <v>3.5</v>
      </c>
      <c r="G21" s="14" t="n">
        <v>0</v>
      </c>
      <c r="H21" s="23" t="n">
        <v>0</v>
      </c>
      <c r="I21" s="23" t="n">
        <v>0.067</v>
      </c>
      <c r="J21" s="15" t="n">
        <v>8.02</v>
      </c>
      <c r="K21" s="26"/>
      <c r="L21" s="27"/>
      <c r="M21" s="27"/>
    </row>
    <row r="22" customFormat="false" ht="15" hidden="false" customHeight="true" outlineLevel="0" collapsed="false">
      <c r="A22" s="13" t="s">
        <v>939</v>
      </c>
      <c r="B22" s="13"/>
      <c r="C22" s="13"/>
      <c r="D22" s="13"/>
      <c r="E22" s="23"/>
      <c r="F22" s="23" t="n">
        <v>3</v>
      </c>
      <c r="G22" s="14" t="n">
        <v>0.09</v>
      </c>
      <c r="H22" s="23" t="n">
        <v>0</v>
      </c>
      <c r="I22" s="23" t="n">
        <v>0.1</v>
      </c>
      <c r="J22" s="15" t="n">
        <v>7.9</v>
      </c>
      <c r="K22" s="26"/>
      <c r="L22" s="27"/>
      <c r="M22" s="27"/>
    </row>
    <row r="23" customFormat="false" ht="15" hidden="false" customHeight="true" outlineLevel="0" collapsed="false">
      <c r="A23" s="13" t="s">
        <v>940</v>
      </c>
      <c r="B23" s="13"/>
      <c r="C23" s="13"/>
      <c r="D23" s="13"/>
      <c r="E23" s="23" t="n">
        <v>2.8</v>
      </c>
      <c r="F23" s="23" t="n">
        <v>23.5</v>
      </c>
      <c r="G23" s="14" t="n">
        <v>0.18</v>
      </c>
      <c r="H23" s="23" t="n">
        <v>0</v>
      </c>
      <c r="I23" s="23" t="n">
        <v>0.075</v>
      </c>
      <c r="J23" s="15" t="n">
        <v>7.4</v>
      </c>
      <c r="K23" s="26"/>
      <c r="L23" s="27"/>
      <c r="M23" s="27"/>
    </row>
    <row r="24" customFormat="false" ht="15" hidden="false" customHeight="true" outlineLevel="0" collapsed="false">
      <c r="A24" s="13" t="s">
        <v>941</v>
      </c>
      <c r="B24" s="13"/>
      <c r="C24" s="13"/>
      <c r="D24" s="13"/>
      <c r="E24" s="23"/>
      <c r="F24" s="23" t="n">
        <v>3</v>
      </c>
      <c r="G24" s="14" t="n">
        <v>0</v>
      </c>
      <c r="H24" s="23" t="n">
        <v>0</v>
      </c>
      <c r="I24" s="23" t="n">
        <v>0.05</v>
      </c>
      <c r="J24" s="15" t="n">
        <v>7.95</v>
      </c>
      <c r="K24" s="26"/>
      <c r="L24" s="27"/>
      <c r="M24" s="27"/>
    </row>
    <row r="25" customFormat="false" ht="15" hidden="false" customHeight="true" outlineLevel="0" collapsed="false">
      <c r="A25" s="13" t="s">
        <v>942</v>
      </c>
      <c r="B25" s="13"/>
      <c r="C25" s="13"/>
      <c r="D25" s="13"/>
      <c r="E25" s="23"/>
      <c r="F25" s="23" t="n">
        <v>3.3</v>
      </c>
      <c r="G25" s="14" t="n">
        <v>0.015</v>
      </c>
      <c r="H25" s="23" t="n">
        <v>0</v>
      </c>
      <c r="I25" s="23" t="n">
        <v>0.075</v>
      </c>
      <c r="J25" s="15" t="n">
        <v>8</v>
      </c>
      <c r="K25" s="26"/>
      <c r="L25" s="27"/>
      <c r="M25" s="27"/>
    </row>
    <row r="26" customFormat="false" ht="15" hidden="false" customHeight="true" outlineLevel="0" collapsed="false">
      <c r="A26" s="13" t="s">
        <v>943</v>
      </c>
      <c r="B26" s="13"/>
      <c r="C26" s="13"/>
      <c r="D26" s="13"/>
      <c r="E26" s="23" t="n">
        <v>2.8</v>
      </c>
      <c r="F26" s="23" t="n">
        <v>2</v>
      </c>
      <c r="G26" s="14" t="n">
        <v>0.017</v>
      </c>
      <c r="H26" s="23" t="n">
        <v>0.003</v>
      </c>
      <c r="I26" s="23" t="n">
        <v>0.21</v>
      </c>
      <c r="J26" s="15" t="n">
        <v>7.9</v>
      </c>
      <c r="K26" s="26"/>
      <c r="L26" s="27"/>
      <c r="M26" s="27"/>
    </row>
    <row r="27" customFormat="false" ht="15" hidden="false" customHeight="true" outlineLevel="0" collapsed="false">
      <c r="A27" s="13" t="s">
        <v>944</v>
      </c>
      <c r="B27" s="13"/>
      <c r="C27" s="13"/>
      <c r="D27" s="13"/>
      <c r="E27" s="23"/>
      <c r="F27" s="23" t="n">
        <v>4</v>
      </c>
      <c r="G27" s="14" t="n">
        <v>0</v>
      </c>
      <c r="H27" s="23" t="n">
        <v>0</v>
      </c>
      <c r="I27" s="23" t="n">
        <v>0.05</v>
      </c>
      <c r="J27" s="15" t="n">
        <v>7.95</v>
      </c>
      <c r="K27" s="26"/>
      <c r="L27" s="27"/>
      <c r="M27" s="27"/>
    </row>
    <row r="28" customFormat="false" ht="15" hidden="false" customHeight="true" outlineLevel="0" collapsed="false">
      <c r="A28" s="13" t="s">
        <v>945</v>
      </c>
      <c r="B28" s="13"/>
      <c r="C28" s="13"/>
      <c r="D28" s="13"/>
      <c r="E28" s="23"/>
      <c r="F28" s="23" t="n">
        <v>29.1</v>
      </c>
      <c r="G28" s="14" t="n">
        <v>0.025</v>
      </c>
      <c r="H28" s="23" t="n">
        <v>0</v>
      </c>
      <c r="I28" s="23" t="n">
        <v>0.075</v>
      </c>
      <c r="J28" s="15" t="n">
        <v>7.46</v>
      </c>
      <c r="K28" s="26"/>
      <c r="L28" s="27"/>
      <c r="M28" s="27"/>
    </row>
    <row r="29" customFormat="false" ht="15" hidden="false" customHeight="true" outlineLevel="0" collapsed="false">
      <c r="A29" s="13" t="s">
        <v>946</v>
      </c>
      <c r="B29" s="13"/>
      <c r="C29" s="13"/>
      <c r="D29" s="13"/>
      <c r="E29" s="23" t="n">
        <v>1.8</v>
      </c>
      <c r="F29" s="23" t="n">
        <v>4.2</v>
      </c>
      <c r="G29" s="14" t="n">
        <v>0.003</v>
      </c>
      <c r="H29" s="23" t="n">
        <v>0</v>
      </c>
      <c r="I29" s="23" t="n">
        <v>0.14</v>
      </c>
      <c r="J29" s="15" t="n">
        <v>7.97</v>
      </c>
      <c r="K29" s="26"/>
      <c r="L29" s="27"/>
      <c r="M29" s="27"/>
    </row>
    <row r="30" customFormat="false" ht="15" hidden="false" customHeight="true" outlineLevel="0" collapsed="false">
      <c r="A30" s="13" t="s">
        <v>947</v>
      </c>
      <c r="B30" s="13"/>
      <c r="C30" s="13"/>
      <c r="D30" s="13"/>
      <c r="E30" s="23" t="n">
        <v>1.15</v>
      </c>
      <c r="F30" s="23" t="n">
        <v>2.6</v>
      </c>
      <c r="G30" s="14" t="n">
        <v>0</v>
      </c>
      <c r="H30" s="23" t="n">
        <v>0</v>
      </c>
      <c r="I30" s="23" t="n">
        <v>0.21</v>
      </c>
      <c r="J30" s="15" t="n">
        <v>7.11</v>
      </c>
      <c r="K30" s="26"/>
      <c r="L30" s="27"/>
      <c r="M30" s="27"/>
    </row>
    <row r="31" customFormat="false" ht="15" hidden="false" customHeight="true" outlineLevel="0" collapsed="false">
      <c r="A31" s="13" t="s">
        <v>948</v>
      </c>
      <c r="B31" s="13"/>
      <c r="C31" s="13"/>
      <c r="D31" s="13"/>
      <c r="E31" s="23" t="n">
        <v>1.1</v>
      </c>
      <c r="F31" s="23" t="n">
        <v>4.1</v>
      </c>
      <c r="G31" s="14" t="n">
        <v>0</v>
      </c>
      <c r="H31" s="23" t="n">
        <v>0</v>
      </c>
      <c r="I31" s="23" t="n">
        <v>0.24</v>
      </c>
      <c r="J31" s="15" t="n">
        <v>7.2</v>
      </c>
      <c r="K31" s="26"/>
      <c r="L31" s="27"/>
      <c r="M31" s="27"/>
    </row>
    <row r="32" customFormat="false" ht="15" hidden="false" customHeight="true" outlineLevel="0" collapsed="false">
      <c r="A32" s="13" t="s">
        <v>949</v>
      </c>
      <c r="B32" s="13"/>
      <c r="C32" s="13"/>
      <c r="D32" s="13"/>
      <c r="E32" s="23"/>
      <c r="F32" s="23" t="n">
        <v>1.7</v>
      </c>
      <c r="G32" s="14" t="n">
        <v>0</v>
      </c>
      <c r="H32" s="23" t="n">
        <v>0</v>
      </c>
      <c r="I32" s="23" t="n">
        <v>0.15</v>
      </c>
      <c r="J32" s="15" t="n">
        <v>7.85</v>
      </c>
      <c r="K32" s="26"/>
      <c r="L32" s="27"/>
      <c r="M32" s="27"/>
    </row>
    <row r="33" customFormat="false" ht="15" hidden="false" customHeight="true" outlineLevel="0" collapsed="false">
      <c r="A33" s="13" t="s">
        <v>950</v>
      </c>
      <c r="B33" s="13"/>
      <c r="C33" s="13"/>
      <c r="D33" s="13"/>
      <c r="E33" s="23"/>
      <c r="F33" s="23" t="n">
        <v>29.4</v>
      </c>
      <c r="G33" s="14" t="n">
        <v>0.11</v>
      </c>
      <c r="H33" s="23" t="n">
        <v>0</v>
      </c>
      <c r="I33" s="23" t="n">
        <v>0.26</v>
      </c>
      <c r="J33" s="15" t="n">
        <v>7.46</v>
      </c>
      <c r="K33" s="26"/>
      <c r="L33" s="27"/>
      <c r="M33" s="27"/>
    </row>
    <row r="34" customFormat="false" ht="15" hidden="false" customHeight="true" outlineLevel="0" collapsed="false">
      <c r="A34" s="13" t="s">
        <v>951</v>
      </c>
      <c r="B34" s="13"/>
      <c r="C34" s="13"/>
      <c r="D34" s="13"/>
      <c r="E34" s="23"/>
      <c r="F34" s="23" t="n">
        <v>28</v>
      </c>
      <c r="G34" s="14" t="n">
        <v>0.023</v>
      </c>
      <c r="H34" s="23" t="n">
        <v>0</v>
      </c>
      <c r="I34" s="23" t="n">
        <v>0.12</v>
      </c>
      <c r="J34" s="15" t="n">
        <v>7.68</v>
      </c>
      <c r="K34" s="26"/>
      <c r="L34" s="27"/>
      <c r="M34" s="27"/>
    </row>
    <row r="35" customFormat="false" ht="15" hidden="false" customHeight="true" outlineLevel="0" collapsed="false">
      <c r="A35" s="13" t="s">
        <v>952</v>
      </c>
      <c r="B35" s="13"/>
      <c r="C35" s="13"/>
      <c r="D35" s="13"/>
      <c r="E35" s="23"/>
      <c r="F35" s="23" t="n">
        <v>3.5</v>
      </c>
      <c r="G35" s="14" t="n">
        <v>0.008</v>
      </c>
      <c r="H35" s="23" t="n">
        <v>0</v>
      </c>
      <c r="I35" s="23" t="n">
        <v>0.063</v>
      </c>
      <c r="J35" s="15" t="n">
        <v>8</v>
      </c>
      <c r="K35" s="26"/>
      <c r="L35" s="27"/>
      <c r="M35" s="27"/>
    </row>
    <row r="36" customFormat="false" ht="15" hidden="false" customHeight="true" outlineLevel="0" collapsed="false">
      <c r="A36" s="13" t="s">
        <v>953</v>
      </c>
      <c r="B36" s="13"/>
      <c r="C36" s="13"/>
      <c r="D36" s="13"/>
      <c r="E36" s="23"/>
      <c r="F36" s="23" t="n">
        <v>22.5</v>
      </c>
      <c r="G36" s="14" t="n">
        <v>0.12</v>
      </c>
      <c r="H36" s="23" t="n">
        <v>0</v>
      </c>
      <c r="I36" s="23" t="n">
        <v>0.05</v>
      </c>
      <c r="J36" s="15" t="n">
        <v>7.65</v>
      </c>
      <c r="K36" s="26"/>
      <c r="L36" s="27"/>
      <c r="M36" s="27"/>
    </row>
    <row r="37" customFormat="false" ht="15" hidden="false" customHeight="true" outlineLevel="0" collapsed="false">
      <c r="A37" s="13" t="s">
        <v>954</v>
      </c>
      <c r="B37" s="13"/>
      <c r="C37" s="13"/>
      <c r="D37" s="13"/>
      <c r="E37" s="23"/>
      <c r="F37" s="23" t="n">
        <v>31.5</v>
      </c>
      <c r="G37" s="14" t="n">
        <v>0.085</v>
      </c>
      <c r="H37" s="23" t="n">
        <v>0</v>
      </c>
      <c r="I37" s="23" t="n">
        <v>0.075</v>
      </c>
      <c r="J37" s="15" t="n">
        <v>7.46</v>
      </c>
      <c r="K37" s="26"/>
      <c r="L37" s="27"/>
      <c r="M37" s="27"/>
    </row>
    <row r="38" customFormat="false" ht="15" hidden="false" customHeight="true" outlineLevel="0" collapsed="false">
      <c r="A38" s="13" t="s">
        <v>955</v>
      </c>
      <c r="B38" s="13"/>
      <c r="C38" s="13"/>
      <c r="D38" s="13"/>
      <c r="E38" s="23"/>
      <c r="F38" s="23" t="n">
        <v>3.6</v>
      </c>
      <c r="G38" s="14" t="n">
        <v>0.013</v>
      </c>
      <c r="H38" s="23" t="n">
        <v>0</v>
      </c>
      <c r="I38" s="23" t="n">
        <v>0.19</v>
      </c>
      <c r="J38" s="15" t="n">
        <v>8.06</v>
      </c>
      <c r="K38" s="26"/>
      <c r="L38" s="27"/>
      <c r="M38" s="27"/>
    </row>
    <row r="39" customFormat="false" ht="15" hidden="false" customHeight="true" outlineLevel="0" collapsed="false">
      <c r="A39" s="13" t="s">
        <v>956</v>
      </c>
      <c r="B39" s="13"/>
      <c r="C39" s="13"/>
      <c r="D39" s="13"/>
      <c r="E39" s="23"/>
      <c r="F39" s="23" t="n">
        <v>3.7</v>
      </c>
      <c r="G39" s="14" t="n">
        <v>0.022</v>
      </c>
      <c r="H39" s="23" t="n">
        <v>0</v>
      </c>
      <c r="I39" s="23" t="n">
        <v>0.07</v>
      </c>
      <c r="J39" s="15" t="n">
        <v>8.06</v>
      </c>
      <c r="K39" s="26"/>
      <c r="L39" s="27"/>
      <c r="M39" s="27"/>
    </row>
    <row r="40" customFormat="false" ht="15" hidden="false" customHeight="true" outlineLevel="0" collapsed="false">
      <c r="A40" s="13" t="s">
        <v>957</v>
      </c>
      <c r="B40" s="13"/>
      <c r="C40" s="13"/>
      <c r="D40" s="13"/>
      <c r="E40" s="23"/>
      <c r="F40" s="23" t="n">
        <v>27.6</v>
      </c>
      <c r="G40" s="14" t="n">
        <v>0.085</v>
      </c>
      <c r="H40" s="23" t="n">
        <v>0</v>
      </c>
      <c r="I40" s="23" t="n">
        <v>0.075</v>
      </c>
      <c r="J40" s="15" t="n">
        <v>7.43</v>
      </c>
      <c r="K40" s="26"/>
      <c r="L40" s="27"/>
      <c r="M40" s="27"/>
    </row>
    <row r="41" customFormat="false" ht="15" hidden="false" customHeight="true" outlineLevel="0" collapsed="false">
      <c r="A41" s="13" t="s">
        <v>958</v>
      </c>
      <c r="B41" s="13"/>
      <c r="C41" s="13"/>
      <c r="D41" s="13"/>
      <c r="E41" s="23"/>
      <c r="F41" s="23" t="n">
        <v>25.1</v>
      </c>
      <c r="G41" s="14" t="n">
        <v>0.14</v>
      </c>
      <c r="H41" s="23" t="n">
        <v>0</v>
      </c>
      <c r="I41" s="23" t="n">
        <v>0.24</v>
      </c>
      <c r="J41" s="15" t="n">
        <v>7.56</v>
      </c>
      <c r="K41" s="26"/>
      <c r="L41" s="27"/>
      <c r="M41" s="27"/>
    </row>
    <row r="42" customFormat="false" ht="15" hidden="false" customHeight="true" outlineLevel="0" collapsed="false">
      <c r="A42" s="13" t="s">
        <v>959</v>
      </c>
      <c r="B42" s="13"/>
      <c r="C42" s="13"/>
      <c r="D42" s="13"/>
      <c r="E42" s="23" t="n">
        <v>1.25</v>
      </c>
      <c r="F42" s="23" t="n">
        <v>4.5</v>
      </c>
      <c r="G42" s="14" t="n">
        <v>0.037</v>
      </c>
      <c r="H42" s="23" t="n">
        <v>0</v>
      </c>
      <c r="I42" s="23" t="n">
        <v>0.067</v>
      </c>
      <c r="J42" s="15" t="n">
        <v>7.77</v>
      </c>
      <c r="K42" s="26"/>
      <c r="L42" s="27"/>
      <c r="M42" s="27"/>
    </row>
    <row r="43" customFormat="false" ht="15" hidden="false" customHeight="true" outlineLevel="0" collapsed="false">
      <c r="A43" s="13" t="s">
        <v>960</v>
      </c>
      <c r="B43" s="13"/>
      <c r="C43" s="13"/>
      <c r="D43" s="13"/>
      <c r="E43" s="23"/>
      <c r="F43" s="23" t="n">
        <v>5</v>
      </c>
      <c r="G43" s="14" t="n">
        <v>0.05</v>
      </c>
      <c r="H43" s="23" t="n">
        <v>0</v>
      </c>
      <c r="I43" s="23" t="n">
        <v>0.1</v>
      </c>
      <c r="J43" s="15" t="n">
        <v>7.8</v>
      </c>
      <c r="K43" s="26"/>
      <c r="L43" s="27"/>
      <c r="M43" s="27"/>
    </row>
    <row r="44" customFormat="false" ht="15" hidden="false" customHeight="true" outlineLevel="0" collapsed="false">
      <c r="A44" s="13" t="s">
        <v>961</v>
      </c>
      <c r="B44" s="13"/>
      <c r="C44" s="13"/>
      <c r="D44" s="13"/>
      <c r="E44" s="23"/>
      <c r="F44" s="23" t="n">
        <v>19.8</v>
      </c>
      <c r="G44" s="14" t="n">
        <v>0.093</v>
      </c>
      <c r="H44" s="23" t="n">
        <v>0</v>
      </c>
      <c r="I44" s="23" t="n">
        <v>0.28</v>
      </c>
      <c r="J44" s="15" t="n">
        <v>7.47</v>
      </c>
      <c r="K44" s="26"/>
      <c r="L44" s="27"/>
      <c r="M44" s="27"/>
    </row>
    <row r="45" customFormat="false" ht="15" hidden="false" customHeight="true" outlineLevel="0" collapsed="false">
      <c r="A45" s="13" t="s">
        <v>962</v>
      </c>
      <c r="B45" s="13"/>
      <c r="C45" s="13"/>
      <c r="D45" s="13"/>
      <c r="E45" s="23" t="n">
        <v>1.2</v>
      </c>
      <c r="F45" s="23" t="n">
        <v>5.2</v>
      </c>
      <c r="G45" s="14" t="n">
        <v>0.023</v>
      </c>
      <c r="H45" s="23" t="n">
        <v>0</v>
      </c>
      <c r="I45" s="23" t="n">
        <v>0.083</v>
      </c>
      <c r="J45" s="15" t="n">
        <v>7.9</v>
      </c>
      <c r="K45" s="26"/>
      <c r="L45" s="27"/>
      <c r="M45" s="27"/>
    </row>
    <row r="46" customFormat="false" ht="15" hidden="false" customHeight="true" outlineLevel="0" collapsed="false">
      <c r="A46" s="13" t="s">
        <v>963</v>
      </c>
      <c r="B46" s="13"/>
      <c r="C46" s="13"/>
      <c r="D46" s="13"/>
      <c r="E46" s="23" t="n">
        <v>2.3</v>
      </c>
      <c r="F46" s="23" t="n">
        <v>9.5</v>
      </c>
      <c r="G46" s="14" t="n">
        <v>0.083</v>
      </c>
      <c r="H46" s="23" t="n">
        <v>0</v>
      </c>
      <c r="I46" s="23" t="n">
        <v>0.063</v>
      </c>
      <c r="J46" s="15" t="n">
        <v>7.13</v>
      </c>
      <c r="K46" s="26"/>
      <c r="L46" s="27"/>
      <c r="M46" s="27"/>
    </row>
    <row r="47" customFormat="false" ht="15" hidden="false" customHeight="true" outlineLevel="0" collapsed="false">
      <c r="A47" s="13" t="s">
        <v>964</v>
      </c>
      <c r="B47" s="13"/>
      <c r="C47" s="13"/>
      <c r="D47" s="13"/>
      <c r="E47" s="23" t="n">
        <v>1.2</v>
      </c>
      <c r="F47" s="23" t="n">
        <v>5.4</v>
      </c>
      <c r="G47" s="14" t="n">
        <v>0.013</v>
      </c>
      <c r="H47" s="23" t="n">
        <v>0</v>
      </c>
      <c r="I47" s="23" t="n">
        <v>0.063</v>
      </c>
      <c r="J47" s="15" t="n">
        <v>8.04</v>
      </c>
      <c r="K47" s="26"/>
      <c r="L47" s="27"/>
      <c r="M47" s="27"/>
    </row>
    <row r="48" customFormat="false" ht="15" hidden="false" customHeight="true" outlineLevel="0" collapsed="false">
      <c r="A48" s="13" t="s">
        <v>965</v>
      </c>
      <c r="B48" s="13"/>
      <c r="C48" s="13"/>
      <c r="D48" s="13"/>
      <c r="E48" s="23"/>
      <c r="F48" s="23" t="n">
        <v>4</v>
      </c>
      <c r="G48" s="14" t="n">
        <v>0.04</v>
      </c>
      <c r="H48" s="23" t="n">
        <v>0</v>
      </c>
      <c r="I48" s="23" t="n">
        <v>0.05</v>
      </c>
      <c r="J48" s="15" t="n">
        <v>7.9</v>
      </c>
      <c r="K48" s="26"/>
      <c r="L48" s="27"/>
      <c r="M48" s="27"/>
    </row>
    <row r="49" customFormat="false" ht="15" hidden="false" customHeight="true" outlineLevel="0" collapsed="false">
      <c r="A49" s="13" t="s">
        <v>966</v>
      </c>
      <c r="B49" s="13"/>
      <c r="C49" s="13"/>
      <c r="D49" s="13"/>
      <c r="E49" s="23" t="n">
        <v>1.6</v>
      </c>
      <c r="F49" s="23" t="n">
        <v>3.4</v>
      </c>
      <c r="G49" s="14" t="n">
        <v>0.015</v>
      </c>
      <c r="H49" s="23" t="n">
        <v>0</v>
      </c>
      <c r="I49" s="23" t="n">
        <v>0.11</v>
      </c>
      <c r="J49" s="15" t="n">
        <v>7.99</v>
      </c>
      <c r="K49" s="26"/>
      <c r="L49" s="27"/>
      <c r="M49" s="27"/>
    </row>
    <row r="50" customFormat="false" ht="15" hidden="false" customHeight="true" outlineLevel="0" collapsed="false">
      <c r="A50" s="13" t="s">
        <v>967</v>
      </c>
      <c r="B50" s="13"/>
      <c r="C50" s="13"/>
      <c r="D50" s="13"/>
      <c r="E50" s="23" t="n">
        <v>1.85</v>
      </c>
      <c r="F50" s="23" t="n">
        <v>3.1</v>
      </c>
      <c r="G50" s="14" t="n">
        <v>0</v>
      </c>
      <c r="H50" s="23" t="n">
        <v>0</v>
      </c>
      <c r="I50" s="23" t="n">
        <v>0.088</v>
      </c>
      <c r="J50" s="15" t="n">
        <v>8.04</v>
      </c>
      <c r="K50" s="26"/>
      <c r="L50" s="27"/>
      <c r="M50" s="27"/>
    </row>
    <row r="51" customFormat="false" ht="15" hidden="false" customHeight="true" outlineLevel="0" collapsed="false">
      <c r="A51" s="13" t="s">
        <v>968</v>
      </c>
      <c r="B51" s="13"/>
      <c r="C51" s="13"/>
      <c r="D51" s="13"/>
      <c r="E51" s="23"/>
      <c r="F51" s="23" t="n">
        <v>3.5</v>
      </c>
      <c r="G51" s="14" t="n">
        <v>0</v>
      </c>
      <c r="H51" s="23" t="n">
        <v>0</v>
      </c>
      <c r="I51" s="23" t="n">
        <v>0.05</v>
      </c>
      <c r="J51" s="15" t="n">
        <v>7.9</v>
      </c>
      <c r="K51" s="26"/>
      <c r="L51" s="27"/>
      <c r="M51" s="27"/>
    </row>
    <row r="52" customFormat="false" ht="15" hidden="false" customHeight="true" outlineLevel="0" collapsed="false">
      <c r="A52" s="13" t="s">
        <v>969</v>
      </c>
      <c r="B52" s="13"/>
      <c r="C52" s="13"/>
      <c r="D52" s="13"/>
      <c r="E52" s="23"/>
      <c r="F52" s="23" t="n">
        <v>4.4</v>
      </c>
      <c r="G52" s="14" t="n">
        <v>0.013</v>
      </c>
      <c r="H52" s="23" t="n">
        <v>0</v>
      </c>
      <c r="I52" s="23" t="n">
        <v>0.063</v>
      </c>
      <c r="J52" s="15" t="n">
        <v>7.89</v>
      </c>
      <c r="K52" s="26"/>
      <c r="L52" s="27"/>
      <c r="M52" s="27"/>
    </row>
    <row r="53" customFormat="false" ht="15" hidden="false" customHeight="true" outlineLevel="0" collapsed="false">
      <c r="A53" s="13" t="s">
        <v>970</v>
      </c>
      <c r="B53" s="13"/>
      <c r="C53" s="13"/>
      <c r="D53" s="13"/>
      <c r="E53" s="23"/>
      <c r="F53" s="23" t="n">
        <v>3.5</v>
      </c>
      <c r="G53" s="14" t="n">
        <v>0</v>
      </c>
      <c r="H53" s="23" t="n">
        <v>0</v>
      </c>
      <c r="I53" s="23" t="n">
        <v>0.05</v>
      </c>
      <c r="J53" s="15" t="n">
        <v>7.9</v>
      </c>
      <c r="K53" s="26"/>
      <c r="L53" s="27"/>
      <c r="M53" s="27"/>
    </row>
    <row r="54" customFormat="false" ht="15" hidden="false" customHeight="true" outlineLevel="0" collapsed="false">
      <c r="A54" s="13" t="s">
        <v>971</v>
      </c>
      <c r="B54" s="13"/>
      <c r="C54" s="13"/>
      <c r="D54" s="13"/>
      <c r="E54" s="23"/>
      <c r="F54" s="23" t="n">
        <v>5.9</v>
      </c>
      <c r="G54" s="14" t="n">
        <v>0.03</v>
      </c>
      <c r="H54" s="23" t="n">
        <v>0.002</v>
      </c>
      <c r="I54" s="23" t="n">
        <v>0.1</v>
      </c>
      <c r="J54" s="15" t="n">
        <v>8.07</v>
      </c>
      <c r="K54" s="26"/>
      <c r="L54" s="27"/>
      <c r="M54" s="27"/>
    </row>
    <row r="55" customFormat="false" ht="15" hidden="false" customHeight="true" outlineLevel="0" collapsed="false">
      <c r="A55" s="13" t="s">
        <v>972</v>
      </c>
      <c r="B55" s="13"/>
      <c r="C55" s="13"/>
      <c r="D55" s="13"/>
      <c r="E55" s="23"/>
      <c r="F55" s="23" t="n">
        <v>22.5</v>
      </c>
      <c r="G55" s="14" t="n">
        <v>0.14</v>
      </c>
      <c r="H55" s="23" t="n">
        <v>0</v>
      </c>
      <c r="I55" s="23" t="n">
        <v>0.1</v>
      </c>
      <c r="J55" s="15" t="n">
        <v>7.55</v>
      </c>
      <c r="K55" s="26"/>
      <c r="L55" s="27"/>
      <c r="M55" s="27"/>
    </row>
    <row r="56" customFormat="false" ht="15" hidden="false" customHeight="true" outlineLevel="0" collapsed="false">
      <c r="A56" s="13" t="s">
        <v>973</v>
      </c>
      <c r="B56" s="13"/>
      <c r="C56" s="13"/>
      <c r="D56" s="13"/>
      <c r="E56" s="23" t="n">
        <v>2.85</v>
      </c>
      <c r="F56" s="23" t="n">
        <v>3</v>
      </c>
      <c r="G56" s="14" t="n">
        <v>0</v>
      </c>
      <c r="H56" s="23" t="n">
        <v>0</v>
      </c>
      <c r="I56" s="23" t="n">
        <v>0.12</v>
      </c>
      <c r="J56" s="15" t="n">
        <v>7.78</v>
      </c>
      <c r="K56" s="26"/>
      <c r="L56" s="27"/>
      <c r="M56" s="27"/>
    </row>
    <row r="57" customFormat="false" ht="15" hidden="false" customHeight="true" outlineLevel="0" collapsed="false">
      <c r="A57" s="13" t="s">
        <v>974</v>
      </c>
      <c r="B57" s="13"/>
      <c r="C57" s="13"/>
      <c r="D57" s="13"/>
      <c r="E57" s="23"/>
      <c r="F57" s="23" t="n">
        <v>26.5</v>
      </c>
      <c r="G57" s="14" t="n">
        <v>0.023</v>
      </c>
      <c r="H57" s="23" t="n">
        <v>0</v>
      </c>
      <c r="I57" s="23" t="n">
        <v>0.13</v>
      </c>
      <c r="J57" s="15" t="n">
        <v>7.4</v>
      </c>
      <c r="K57" s="26"/>
      <c r="L57" s="27"/>
      <c r="M57" s="27"/>
    </row>
    <row r="58" customFormat="false" ht="15" hidden="false" customHeight="true" outlineLevel="0" collapsed="false">
      <c r="A58" s="13" t="s">
        <v>975</v>
      </c>
      <c r="B58" s="13"/>
      <c r="C58" s="13"/>
      <c r="D58" s="13"/>
      <c r="E58" s="23"/>
      <c r="F58" s="23" t="n">
        <v>3.2</v>
      </c>
      <c r="G58" s="14" t="n">
        <v>0.077</v>
      </c>
      <c r="H58" s="23" t="n">
        <v>0</v>
      </c>
      <c r="I58" s="23" t="n">
        <v>0.067</v>
      </c>
      <c r="J58" s="15" t="n">
        <v>7.92</v>
      </c>
      <c r="K58" s="26"/>
      <c r="L58" s="27"/>
      <c r="M58" s="27"/>
    </row>
    <row r="59" customFormat="false" ht="15" hidden="false" customHeight="true" outlineLevel="0" collapsed="false">
      <c r="A59" s="13" t="s">
        <v>976</v>
      </c>
      <c r="B59" s="13"/>
      <c r="C59" s="13"/>
      <c r="D59" s="13"/>
      <c r="E59" s="23" t="n">
        <v>3.15</v>
      </c>
      <c r="F59" s="23" t="n">
        <v>19.3</v>
      </c>
      <c r="G59" s="14" t="n">
        <v>0.05</v>
      </c>
      <c r="H59" s="23" t="n">
        <v>0</v>
      </c>
      <c r="I59" s="23" t="n">
        <v>0.063</v>
      </c>
      <c r="J59" s="15" t="n">
        <v>7.7</v>
      </c>
      <c r="K59" s="26"/>
      <c r="L59" s="27"/>
      <c r="M59" s="27"/>
    </row>
    <row r="60" customFormat="false" ht="15" hidden="false" customHeight="true" outlineLevel="0" collapsed="false">
      <c r="A60" s="13" t="s">
        <v>977</v>
      </c>
      <c r="B60" s="13"/>
      <c r="C60" s="13"/>
      <c r="D60" s="13"/>
      <c r="E60" s="23"/>
      <c r="F60" s="23" t="n">
        <v>6.5</v>
      </c>
      <c r="G60" s="14" t="n">
        <v>0.11</v>
      </c>
      <c r="H60" s="23" t="n">
        <v>0</v>
      </c>
      <c r="I60" s="23" t="n">
        <v>0.05</v>
      </c>
      <c r="J60" s="15" t="n">
        <v>7.75</v>
      </c>
      <c r="K60" s="26"/>
      <c r="L60" s="27"/>
      <c r="M60" s="27"/>
    </row>
    <row r="61" customFormat="false" ht="15" hidden="false" customHeight="true" outlineLevel="0" collapsed="false">
      <c r="A61" s="13" t="s">
        <v>978</v>
      </c>
      <c r="B61" s="13"/>
      <c r="C61" s="13"/>
      <c r="D61" s="13"/>
      <c r="E61" s="23"/>
      <c r="F61" s="23" t="n">
        <v>4.6</v>
      </c>
      <c r="G61" s="14" t="n">
        <v>0.065</v>
      </c>
      <c r="H61" s="23" t="n">
        <v>0</v>
      </c>
      <c r="I61" s="23" t="n">
        <v>0.075</v>
      </c>
      <c r="J61" s="15" t="n">
        <v>7.96</v>
      </c>
      <c r="K61" s="26"/>
      <c r="L61" s="27"/>
      <c r="M61" s="27"/>
    </row>
    <row r="62" customFormat="false" ht="15" hidden="false" customHeight="true" outlineLevel="0" collapsed="false">
      <c r="A62" s="13" t="s">
        <v>979</v>
      </c>
      <c r="B62" s="13"/>
      <c r="C62" s="13"/>
      <c r="D62" s="13"/>
      <c r="E62" s="23" t="n">
        <v>3.05</v>
      </c>
      <c r="F62" s="23" t="n">
        <v>30.3</v>
      </c>
      <c r="G62" s="14" t="n">
        <v>0.028</v>
      </c>
      <c r="H62" s="23" t="n">
        <v>0</v>
      </c>
      <c r="I62" s="23" t="n">
        <v>0.19</v>
      </c>
      <c r="J62" s="15" t="n">
        <v>7.41</v>
      </c>
      <c r="K62" s="26"/>
      <c r="L62" s="27"/>
      <c r="M62" s="27"/>
    </row>
    <row r="63" customFormat="false" ht="15" hidden="false" customHeight="true" outlineLevel="0" collapsed="false">
      <c r="A63" s="13" t="s">
        <v>980</v>
      </c>
      <c r="B63" s="13"/>
      <c r="C63" s="13"/>
      <c r="D63" s="13"/>
      <c r="E63" s="23"/>
      <c r="F63" s="23" t="n">
        <v>16.8</v>
      </c>
      <c r="G63" s="14" t="n">
        <v>0</v>
      </c>
      <c r="H63" s="23" t="n">
        <v>0</v>
      </c>
      <c r="I63" s="23" t="n">
        <v>0.06</v>
      </c>
      <c r="J63" s="15" t="n">
        <v>7.69</v>
      </c>
      <c r="K63" s="26"/>
      <c r="L63" s="27"/>
      <c r="M63" s="27"/>
    </row>
    <row r="64" customFormat="false" ht="15" hidden="false" customHeight="true" outlineLevel="0" collapsed="false">
      <c r="A64" s="13" t="s">
        <v>981</v>
      </c>
      <c r="B64" s="13"/>
      <c r="C64" s="13"/>
      <c r="D64" s="13"/>
      <c r="E64" s="23" t="n">
        <v>1.9</v>
      </c>
      <c r="F64" s="23" t="n">
        <v>4.4</v>
      </c>
      <c r="G64" s="14" t="n">
        <v>0.008</v>
      </c>
      <c r="H64" s="23" t="n">
        <v>0</v>
      </c>
      <c r="I64" s="23" t="n">
        <v>0.063</v>
      </c>
      <c r="J64" s="15" t="n">
        <v>7.95</v>
      </c>
      <c r="K64" s="26"/>
      <c r="L64" s="27"/>
      <c r="M64" s="27"/>
    </row>
    <row r="65" customFormat="false" ht="15" hidden="false" customHeight="true" outlineLevel="0" collapsed="false">
      <c r="A65" s="13" t="s">
        <v>982</v>
      </c>
      <c r="B65" s="13"/>
      <c r="C65" s="13"/>
      <c r="D65" s="13"/>
      <c r="E65" s="23"/>
      <c r="F65" s="23" t="n">
        <v>3.5</v>
      </c>
      <c r="G65" s="14" t="n">
        <v>0</v>
      </c>
      <c r="H65" s="23" t="n">
        <v>0</v>
      </c>
      <c r="I65" s="23" t="n">
        <v>0.067</v>
      </c>
      <c r="J65" s="15" t="n">
        <v>7.87</v>
      </c>
      <c r="K65" s="26"/>
      <c r="L65" s="27"/>
      <c r="M65" s="27"/>
    </row>
    <row r="66" customFormat="false" ht="15" hidden="false" customHeight="true" outlineLevel="0" collapsed="false">
      <c r="A66" s="13" t="s">
        <v>983</v>
      </c>
      <c r="B66" s="13"/>
      <c r="C66" s="13"/>
      <c r="D66" s="13"/>
      <c r="E66" s="23" t="n">
        <v>1.2</v>
      </c>
      <c r="F66" s="23" t="n">
        <v>4.3</v>
      </c>
      <c r="G66" s="14" t="n">
        <v>0.035</v>
      </c>
      <c r="H66" s="23" t="n">
        <v>0.004</v>
      </c>
      <c r="I66" s="23" t="n">
        <v>0.092</v>
      </c>
      <c r="J66" s="15" t="n">
        <v>7.97</v>
      </c>
      <c r="K66" s="26"/>
      <c r="L66" s="27"/>
      <c r="M66" s="27"/>
    </row>
    <row r="67" customFormat="false" ht="15" hidden="false" customHeight="true" outlineLevel="0" collapsed="false">
      <c r="A67" s="13" t="s">
        <v>984</v>
      </c>
      <c r="B67" s="13"/>
      <c r="C67" s="13"/>
      <c r="D67" s="13"/>
      <c r="E67" s="23"/>
      <c r="F67" s="23" t="n">
        <v>4.5</v>
      </c>
      <c r="G67" s="14" t="n">
        <v>0.05</v>
      </c>
      <c r="H67" s="23" t="n">
        <v>0</v>
      </c>
      <c r="I67" s="23" t="n">
        <v>0.05</v>
      </c>
      <c r="J67" s="15" t="n">
        <v>8.15</v>
      </c>
      <c r="K67" s="26"/>
      <c r="L67" s="27"/>
      <c r="M67" s="27"/>
    </row>
    <row r="68" customFormat="false" ht="15" hidden="false" customHeight="true" outlineLevel="0" collapsed="false">
      <c r="A68" s="13" t="s">
        <v>985</v>
      </c>
      <c r="B68" s="13"/>
      <c r="C68" s="13"/>
      <c r="D68" s="13"/>
      <c r="E68" s="23" t="n">
        <v>1.15</v>
      </c>
      <c r="F68" s="23" t="n">
        <v>4.3</v>
      </c>
      <c r="G68" s="14" t="n">
        <v>0.015</v>
      </c>
      <c r="H68" s="23" t="n">
        <v>0</v>
      </c>
      <c r="I68" s="23" t="n">
        <v>0.075</v>
      </c>
      <c r="J68" s="15" t="n">
        <v>7.65</v>
      </c>
      <c r="K68" s="26"/>
      <c r="L68" s="27"/>
      <c r="M68" s="27"/>
    </row>
    <row r="69" customFormat="false" ht="15" hidden="false" customHeight="true" outlineLevel="0" collapsed="false">
      <c r="A69" s="13" t="s">
        <v>986</v>
      </c>
      <c r="B69" s="13"/>
      <c r="C69" s="13"/>
      <c r="D69" s="13"/>
      <c r="E69" s="23"/>
      <c r="F69" s="23" t="n">
        <v>4</v>
      </c>
      <c r="G69" s="14" t="n">
        <v>0.01</v>
      </c>
      <c r="H69" s="23" t="n">
        <v>0</v>
      </c>
      <c r="I69" s="23" t="n">
        <v>0.05</v>
      </c>
      <c r="J69" s="15" t="n">
        <v>8</v>
      </c>
      <c r="K69" s="26"/>
      <c r="L69" s="27"/>
      <c r="M69" s="27"/>
    </row>
    <row r="70" customFormat="false" ht="15" hidden="false" customHeight="true" outlineLevel="0" collapsed="false">
      <c r="A70" s="13" t="s">
        <v>987</v>
      </c>
      <c r="B70" s="13"/>
      <c r="C70" s="13"/>
      <c r="D70" s="13"/>
      <c r="E70" s="23"/>
      <c r="F70" s="23" t="n">
        <v>24.6</v>
      </c>
      <c r="G70" s="14" t="n">
        <v>0.16</v>
      </c>
      <c r="H70" s="23" t="n">
        <v>0</v>
      </c>
      <c r="I70" s="23" t="n">
        <v>0.28</v>
      </c>
      <c r="J70" s="15" t="n">
        <v>7.53</v>
      </c>
      <c r="K70" s="26"/>
      <c r="L70" s="27"/>
      <c r="M70" s="27"/>
    </row>
    <row r="71" customFormat="false" ht="15" hidden="false" customHeight="true" outlineLevel="0" collapsed="false">
      <c r="A71" s="13" t="s">
        <v>988</v>
      </c>
      <c r="B71" s="13"/>
      <c r="C71" s="13"/>
      <c r="D71" s="13"/>
      <c r="E71" s="23" t="n">
        <v>2.9</v>
      </c>
      <c r="F71" s="23" t="n">
        <v>25.8</v>
      </c>
      <c r="G71" s="14" t="n">
        <v>0.025</v>
      </c>
      <c r="H71" s="23" t="n">
        <v>0</v>
      </c>
      <c r="I71" s="23" t="n">
        <v>0.24</v>
      </c>
      <c r="J71" s="15" t="n">
        <v>7.39</v>
      </c>
      <c r="K71" s="26"/>
      <c r="L71" s="27"/>
      <c r="M71" s="27"/>
    </row>
    <row r="72" customFormat="false" ht="15" hidden="false" customHeight="true" outlineLevel="0" collapsed="false">
      <c r="A72" s="13" t="s">
        <v>989</v>
      </c>
      <c r="B72" s="13"/>
      <c r="C72" s="13"/>
      <c r="D72" s="13"/>
      <c r="E72" s="23" t="n">
        <v>2.65</v>
      </c>
      <c r="F72" s="23" t="n">
        <v>29.6</v>
      </c>
      <c r="G72" s="14" t="n">
        <v>0.073</v>
      </c>
      <c r="H72" s="23" t="n">
        <v>0</v>
      </c>
      <c r="I72" s="23" t="n">
        <v>0.063</v>
      </c>
      <c r="J72" s="15" t="n">
        <v>7.5</v>
      </c>
      <c r="K72" s="26"/>
      <c r="L72" s="27"/>
      <c r="M72" s="27"/>
    </row>
    <row r="73" customFormat="false" ht="15" hidden="false" customHeight="true" outlineLevel="0" collapsed="false">
      <c r="A73" s="13" t="s">
        <v>990</v>
      </c>
      <c r="B73" s="13"/>
      <c r="C73" s="13"/>
      <c r="D73" s="13"/>
      <c r="E73" s="23" t="n">
        <v>2.15</v>
      </c>
      <c r="F73" s="23" t="n">
        <v>2.1</v>
      </c>
      <c r="G73" s="14" t="n">
        <v>0.024</v>
      </c>
      <c r="H73" s="23" t="n">
        <v>0</v>
      </c>
      <c r="I73" s="23" t="n">
        <v>0.068</v>
      </c>
      <c r="J73" s="15" t="n">
        <v>7.59</v>
      </c>
      <c r="K73" s="26"/>
      <c r="L73" s="27"/>
      <c r="M73" s="27"/>
    </row>
    <row r="74" customFormat="false" ht="15" hidden="false" customHeight="true" outlineLevel="0" collapsed="false">
      <c r="A74" s="13" t="s">
        <v>991</v>
      </c>
      <c r="B74" s="13"/>
      <c r="C74" s="13"/>
      <c r="D74" s="13"/>
      <c r="E74" s="23"/>
      <c r="F74" s="23" t="n">
        <v>7.4</v>
      </c>
      <c r="G74" s="14" t="n">
        <v>0.058</v>
      </c>
      <c r="H74" s="23" t="n">
        <v>0.008</v>
      </c>
      <c r="I74" s="23" t="n">
        <v>0.075</v>
      </c>
      <c r="J74" s="15" t="n">
        <v>7.33</v>
      </c>
      <c r="K74" s="26"/>
      <c r="L74" s="27"/>
      <c r="M74" s="27"/>
    </row>
    <row r="75" customFormat="false" ht="15" hidden="false" customHeight="true" outlineLevel="0" collapsed="false">
      <c r="A75" s="13" t="s">
        <v>992</v>
      </c>
      <c r="B75" s="13"/>
      <c r="C75" s="13"/>
      <c r="D75" s="13"/>
      <c r="E75" s="23"/>
      <c r="F75" s="23" t="n">
        <v>3.5</v>
      </c>
      <c r="G75" s="14" t="n">
        <v>0</v>
      </c>
      <c r="H75" s="23" t="n">
        <v>0</v>
      </c>
      <c r="I75" s="23" t="n">
        <v>0.05</v>
      </c>
      <c r="J75" s="15" t="n">
        <v>7.9</v>
      </c>
      <c r="K75" s="26"/>
      <c r="L75" s="27"/>
      <c r="M75" s="27"/>
    </row>
    <row r="76" customFormat="false" ht="15" hidden="false" customHeight="true" outlineLevel="0" collapsed="false">
      <c r="A76" s="13" t="s">
        <v>993</v>
      </c>
      <c r="B76" s="13"/>
      <c r="C76" s="13"/>
      <c r="D76" s="13"/>
      <c r="E76" s="23" t="n">
        <v>1.75</v>
      </c>
      <c r="F76" s="23" t="n">
        <v>3.9</v>
      </c>
      <c r="G76" s="14" t="n">
        <v>0.008</v>
      </c>
      <c r="H76" s="23" t="n">
        <v>0</v>
      </c>
      <c r="I76" s="23" t="n">
        <v>0.09</v>
      </c>
      <c r="J76" s="15" t="n">
        <v>8</v>
      </c>
      <c r="K76" s="26"/>
      <c r="L76" s="27"/>
      <c r="M76" s="27"/>
    </row>
    <row r="77" customFormat="false" ht="15" hidden="false" customHeight="true" outlineLevel="0" collapsed="false">
      <c r="A77" s="13" t="s">
        <v>994</v>
      </c>
      <c r="B77" s="13"/>
      <c r="C77" s="13"/>
      <c r="D77" s="13"/>
      <c r="E77" s="23" t="n">
        <v>1.75</v>
      </c>
      <c r="F77" s="23" t="n">
        <v>3.9</v>
      </c>
      <c r="G77" s="14" t="n">
        <v>0</v>
      </c>
      <c r="H77" s="23" t="n">
        <v>0</v>
      </c>
      <c r="I77" s="23" t="n">
        <v>0.075</v>
      </c>
      <c r="J77" s="15" t="n">
        <v>8.05</v>
      </c>
      <c r="K77" s="26"/>
      <c r="L77" s="27"/>
      <c r="M77" s="27"/>
    </row>
    <row r="78" customFormat="false" ht="15" hidden="false" customHeight="true" outlineLevel="0" collapsed="false">
      <c r="A78" s="13" t="s">
        <v>995</v>
      </c>
      <c r="B78" s="13"/>
      <c r="C78" s="13"/>
      <c r="D78" s="13"/>
      <c r="E78" s="23" t="n">
        <v>3</v>
      </c>
      <c r="F78" s="23" t="n">
        <v>25.3</v>
      </c>
      <c r="G78" s="14" t="n">
        <v>0.04</v>
      </c>
      <c r="H78" s="23" t="n">
        <v>0</v>
      </c>
      <c r="I78" s="23" t="n">
        <v>0.16</v>
      </c>
      <c r="J78" s="15" t="n">
        <v>7.39</v>
      </c>
      <c r="K78" s="26"/>
      <c r="L78" s="27"/>
      <c r="M78" s="27"/>
    </row>
    <row r="79" customFormat="false" ht="15" hidden="false" customHeight="true" outlineLevel="0" collapsed="false">
      <c r="A79" s="13" t="s">
        <v>996</v>
      </c>
      <c r="B79" s="13"/>
      <c r="C79" s="13"/>
      <c r="D79" s="13"/>
      <c r="E79" s="23"/>
      <c r="F79" s="23" t="n">
        <v>26</v>
      </c>
      <c r="G79" s="14" t="n">
        <v>0.064</v>
      </c>
      <c r="H79" s="23" t="n">
        <v>0</v>
      </c>
      <c r="I79" s="23" t="n">
        <v>0.06</v>
      </c>
      <c r="J79" s="15" t="n">
        <v>7.4</v>
      </c>
      <c r="K79" s="26"/>
      <c r="L79" s="27"/>
      <c r="M79" s="27"/>
    </row>
    <row r="80" customFormat="false" ht="15" hidden="false" customHeight="true" outlineLevel="0" collapsed="false">
      <c r="A80" s="13" t="s">
        <v>997</v>
      </c>
      <c r="B80" s="13"/>
      <c r="C80" s="13"/>
      <c r="D80" s="13"/>
      <c r="E80" s="23"/>
      <c r="F80" s="23" t="n">
        <v>4.3</v>
      </c>
      <c r="G80" s="14" t="n">
        <v>0.06</v>
      </c>
      <c r="H80" s="23" t="n">
        <v>0</v>
      </c>
      <c r="I80" s="23" t="n">
        <v>0.067</v>
      </c>
      <c r="J80" s="15" t="n">
        <v>7.82</v>
      </c>
      <c r="K80" s="26"/>
      <c r="L80" s="27"/>
      <c r="M80" s="27"/>
    </row>
    <row r="81" customFormat="false" ht="15" hidden="false" customHeight="true" outlineLevel="0" collapsed="false">
      <c r="A81" s="13" t="s">
        <v>998</v>
      </c>
      <c r="B81" s="13"/>
      <c r="C81" s="13"/>
      <c r="D81" s="13"/>
      <c r="E81" s="23"/>
      <c r="F81" s="23" t="n">
        <v>3.3</v>
      </c>
      <c r="G81" s="14" t="n">
        <v>0.014</v>
      </c>
      <c r="H81" s="23" t="n">
        <v>0.004</v>
      </c>
      <c r="I81" s="23" t="n">
        <v>0.06</v>
      </c>
      <c r="J81" s="15" t="n">
        <v>8.07</v>
      </c>
      <c r="K81" s="26"/>
      <c r="L81" s="27"/>
      <c r="M81" s="27"/>
    </row>
    <row r="82" customFormat="false" ht="15" hidden="false" customHeight="true" outlineLevel="0" collapsed="false">
      <c r="A82" s="13" t="s">
        <v>999</v>
      </c>
      <c r="B82" s="13"/>
      <c r="C82" s="13"/>
      <c r="D82" s="13"/>
      <c r="E82" s="23"/>
      <c r="F82" s="23" t="n">
        <v>3.3</v>
      </c>
      <c r="G82" s="14" t="n">
        <v>0.015</v>
      </c>
      <c r="H82" s="23" t="n">
        <v>0</v>
      </c>
      <c r="I82" s="23" t="n">
        <v>0.075</v>
      </c>
      <c r="J82" s="15" t="n">
        <v>8</v>
      </c>
      <c r="K82" s="26"/>
      <c r="L82" s="27"/>
      <c r="M82" s="27"/>
    </row>
    <row r="83" customFormat="false" ht="15" hidden="false" customHeight="true" outlineLevel="0" collapsed="false">
      <c r="A83" s="13" t="s">
        <v>1000</v>
      </c>
      <c r="B83" s="13"/>
      <c r="C83" s="13"/>
      <c r="D83" s="13"/>
      <c r="E83" s="23"/>
      <c r="F83" s="23" t="n">
        <v>3.5</v>
      </c>
      <c r="G83" s="14" t="n">
        <v>0.043</v>
      </c>
      <c r="H83" s="23" t="n">
        <v>0</v>
      </c>
      <c r="I83" s="23" t="n">
        <v>0.067</v>
      </c>
      <c r="J83" s="15" t="n">
        <v>7.93</v>
      </c>
      <c r="K83" s="26"/>
      <c r="L83" s="27"/>
      <c r="M83" s="27"/>
    </row>
    <row r="84" customFormat="false" ht="15" hidden="false" customHeight="true" outlineLevel="0" collapsed="false">
      <c r="A84" s="13" t="s">
        <v>1001</v>
      </c>
      <c r="B84" s="13"/>
      <c r="C84" s="13"/>
      <c r="D84" s="13"/>
      <c r="E84" s="23"/>
      <c r="F84" s="23" t="n">
        <v>3.6</v>
      </c>
      <c r="G84" s="14" t="n">
        <v>0.024</v>
      </c>
      <c r="H84" s="23" t="n">
        <v>0</v>
      </c>
      <c r="I84" s="23" t="n">
        <v>0.09</v>
      </c>
      <c r="J84" s="15" t="n">
        <v>7.92</v>
      </c>
      <c r="K84" s="26"/>
      <c r="L84" s="27"/>
      <c r="M84" s="27"/>
    </row>
    <row r="85" customFormat="false" ht="15" hidden="false" customHeight="true" outlineLevel="0" collapsed="false">
      <c r="A85" s="13" t="s">
        <v>1002</v>
      </c>
      <c r="B85" s="13"/>
      <c r="C85" s="13"/>
      <c r="D85" s="13"/>
      <c r="E85" s="23"/>
      <c r="F85" s="23" t="n">
        <v>25.8</v>
      </c>
      <c r="G85" s="14" t="n">
        <v>0.02</v>
      </c>
      <c r="H85" s="23" t="n">
        <v>0</v>
      </c>
      <c r="I85" s="23" t="n">
        <v>0.067</v>
      </c>
      <c r="J85" s="15" t="n">
        <v>7.72</v>
      </c>
      <c r="K85" s="26"/>
      <c r="L85" s="27"/>
      <c r="M85" s="27"/>
    </row>
    <row r="86" customFormat="false" ht="15" hidden="false" customHeight="true" outlineLevel="0" collapsed="false">
      <c r="A86" s="13" t="s">
        <v>1003</v>
      </c>
      <c r="B86" s="13"/>
      <c r="C86" s="13"/>
      <c r="D86" s="13"/>
      <c r="E86" s="23"/>
      <c r="F86" s="23" t="n">
        <v>5</v>
      </c>
      <c r="G86" s="14" t="n">
        <v>0.063</v>
      </c>
      <c r="H86" s="23" t="n">
        <v>0.007</v>
      </c>
      <c r="I86" s="23" t="n">
        <v>0.067</v>
      </c>
      <c r="J86" s="15" t="n">
        <v>7.63</v>
      </c>
      <c r="K86" s="26"/>
      <c r="L86" s="27"/>
      <c r="M86" s="27"/>
    </row>
    <row r="87" customFormat="false" ht="15" hidden="false" customHeight="true" outlineLevel="0" collapsed="false">
      <c r="A87" s="13" t="s">
        <v>1004</v>
      </c>
      <c r="B87" s="13"/>
      <c r="C87" s="13"/>
      <c r="D87" s="13"/>
      <c r="E87" s="23"/>
      <c r="F87" s="23" t="n">
        <v>4.5</v>
      </c>
      <c r="G87" s="14" t="n">
        <v>0.037</v>
      </c>
      <c r="H87" s="23" t="n">
        <v>0</v>
      </c>
      <c r="I87" s="23" t="n">
        <v>0.067</v>
      </c>
      <c r="J87" s="15" t="n">
        <v>7.52</v>
      </c>
      <c r="K87" s="26"/>
      <c r="L87" s="27"/>
      <c r="M87" s="27"/>
    </row>
    <row r="88" customFormat="false" ht="15" hidden="false" customHeight="true" outlineLevel="0" collapsed="false">
      <c r="A88" s="16" t="s">
        <v>1005</v>
      </c>
      <c r="B88" s="16"/>
      <c r="C88" s="16"/>
      <c r="D88" s="16"/>
      <c r="E88" s="24"/>
      <c r="F88" s="24" t="n">
        <v>6</v>
      </c>
      <c r="G88" s="17" t="n">
        <v>0.12</v>
      </c>
      <c r="H88" s="24" t="n">
        <f aca="false">MIN(H8:H87)</f>
        <v>0</v>
      </c>
      <c r="I88" s="24" t="n">
        <v>0.075</v>
      </c>
      <c r="J88" s="18" t="n">
        <v>7.78</v>
      </c>
      <c r="K88" s="26"/>
      <c r="L88" s="27"/>
      <c r="M88" s="27"/>
    </row>
    <row r="89" customFormat="false" ht="15" hidden="false" customHeight="true" outlineLevel="0" collapsed="false">
      <c r="A89" s="36"/>
      <c r="B89" s="36"/>
      <c r="C89" s="36"/>
      <c r="D89" s="36"/>
      <c r="E89" s="37"/>
      <c r="F89" s="37"/>
      <c r="G89" s="38"/>
      <c r="H89" s="37"/>
      <c r="I89" s="37"/>
      <c r="J89" s="38"/>
      <c r="K89" s="26"/>
      <c r="L89" s="27"/>
      <c r="M89" s="27"/>
    </row>
    <row r="91" customFormat="false" ht="15" hidden="false" customHeight="true" outlineLevel="0" collapsed="false">
      <c r="E91" s="19"/>
      <c r="F91" s="19"/>
      <c r="G91" s="19"/>
      <c r="H91" s="19"/>
      <c r="I91" s="19"/>
      <c r="J91" s="19"/>
    </row>
    <row r="92" customFormat="false" ht="15" hidden="false" customHeight="true" outlineLevel="0" collapsed="false">
      <c r="E92" s="19"/>
      <c r="F92" s="19"/>
      <c r="G92" s="19"/>
      <c r="H92" s="19"/>
      <c r="I92" s="19"/>
      <c r="J92" s="19"/>
    </row>
  </sheetData>
  <mergeCells count="87">
    <mergeCell ref="A1:J1"/>
    <mergeCell ref="B3:C3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82" activeCellId="0" sqref="G82"/>
    </sheetView>
  </sheetViews>
  <sheetFormatPr defaultColWidth="8.96484375" defaultRowHeight="14.4" zeroHeight="false" outlineLevelRow="0" outlineLevelCol="0"/>
  <cols>
    <col collapsed="false" customWidth="true" hidden="false" outlineLevel="0" max="8" min="5" style="0" width="9.66"/>
    <col collapsed="false" customWidth="true" hidden="false" outlineLevel="0" max="10" min="9" style="0" width="11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A3" s="2" t="s">
        <v>1</v>
      </c>
      <c r="B3" s="2" t="s">
        <v>1006</v>
      </c>
    </row>
    <row r="4" customFormat="false" ht="15" hidden="false" customHeight="false" outlineLevel="0" collapsed="false">
      <c r="A4" s="4"/>
      <c r="B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" hidden="false" customHeight="true" outlineLevel="0" collapsed="false">
      <c r="A6" s="5"/>
      <c r="B6" s="8" t="s">
        <v>11</v>
      </c>
      <c r="C6" s="8"/>
      <c r="D6" s="8"/>
      <c r="E6" s="9" t="s">
        <v>12</v>
      </c>
      <c r="F6" s="9" t="s">
        <v>13</v>
      </c>
      <c r="G6" s="9" t="s">
        <v>13</v>
      </c>
      <c r="H6" s="9" t="s">
        <v>13</v>
      </c>
      <c r="I6" s="9" t="s">
        <v>13</v>
      </c>
      <c r="J6" s="9" t="s">
        <v>14</v>
      </c>
    </row>
    <row r="7" customFormat="false" ht="15" hidden="false" customHeight="true" outlineLevel="0" collapsed="false">
      <c r="A7" s="5"/>
      <c r="B7" s="8" t="s">
        <v>15</v>
      </c>
      <c r="C7" s="8"/>
      <c r="D7" s="8"/>
      <c r="E7" s="7" t="s">
        <v>14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</row>
    <row r="8" customFormat="false" ht="15" hidden="false" customHeight="true" outlineLevel="0" collapsed="false">
      <c r="A8" s="10" t="s">
        <v>1007</v>
      </c>
      <c r="B8" s="10"/>
      <c r="C8" s="10"/>
      <c r="D8" s="10"/>
      <c r="E8" s="20" t="n">
        <v>2.95</v>
      </c>
      <c r="F8" s="20" t="n">
        <v>13</v>
      </c>
      <c r="G8" s="11" t="n">
        <v>0</v>
      </c>
      <c r="H8" s="20" t="n">
        <v>0</v>
      </c>
      <c r="I8" s="20" t="n">
        <v>0.11</v>
      </c>
      <c r="J8" s="12" t="n">
        <v>7.19</v>
      </c>
      <c r="K8" s="27"/>
    </row>
    <row r="9" customFormat="false" ht="15" hidden="false" customHeight="true" outlineLevel="0" collapsed="false">
      <c r="A9" s="13" t="s">
        <v>1008</v>
      </c>
      <c r="B9" s="13"/>
      <c r="C9" s="13"/>
      <c r="D9" s="13"/>
      <c r="E9" s="23" t="n">
        <v>0.8</v>
      </c>
      <c r="F9" s="23" t="n">
        <v>14.3</v>
      </c>
      <c r="G9" s="14" t="n">
        <v>0.057</v>
      </c>
      <c r="H9" s="23" t="n">
        <v>0</v>
      </c>
      <c r="I9" s="23" t="n">
        <v>0.092</v>
      </c>
      <c r="J9" s="15" t="n">
        <v>7.58</v>
      </c>
      <c r="K9" s="27"/>
    </row>
    <row r="10" customFormat="false" ht="15" hidden="false" customHeight="true" outlineLevel="0" collapsed="false">
      <c r="A10" s="13" t="s">
        <v>1009</v>
      </c>
      <c r="B10" s="13"/>
      <c r="C10" s="13"/>
      <c r="D10" s="13"/>
      <c r="E10" s="23" t="n">
        <v>1.2</v>
      </c>
      <c r="F10" s="23" t="n">
        <v>4.5</v>
      </c>
      <c r="G10" s="14" t="n">
        <v>0.018</v>
      </c>
      <c r="H10" s="23" t="n">
        <v>0</v>
      </c>
      <c r="I10" s="23" t="n">
        <v>0.13</v>
      </c>
      <c r="J10" s="15" t="n">
        <v>8.01</v>
      </c>
      <c r="K10" s="27"/>
    </row>
    <row r="11" customFormat="false" ht="15" hidden="false" customHeight="true" outlineLevel="0" collapsed="false">
      <c r="A11" s="13" t="s">
        <v>1010</v>
      </c>
      <c r="B11" s="13"/>
      <c r="C11" s="13"/>
      <c r="D11" s="13"/>
      <c r="E11" s="23" t="n">
        <v>1.08</v>
      </c>
      <c r="F11" s="23" t="n">
        <v>4.5</v>
      </c>
      <c r="G11" s="14" t="n">
        <v>0.055</v>
      </c>
      <c r="H11" s="23" t="n">
        <v>0</v>
      </c>
      <c r="I11" s="23" t="n">
        <v>0.092</v>
      </c>
      <c r="J11" s="15" t="n">
        <v>7.95</v>
      </c>
      <c r="K11" s="27"/>
    </row>
    <row r="12" customFormat="false" ht="15" hidden="false" customHeight="true" outlineLevel="0" collapsed="false">
      <c r="A12" s="13" t="s">
        <v>1011</v>
      </c>
      <c r="B12" s="13"/>
      <c r="C12" s="13"/>
      <c r="D12" s="13"/>
      <c r="E12" s="23" t="n">
        <v>4.35</v>
      </c>
      <c r="F12" s="23" t="n">
        <v>17.3</v>
      </c>
      <c r="G12" s="14" t="n">
        <v>0</v>
      </c>
      <c r="H12" s="23" t="n">
        <v>0</v>
      </c>
      <c r="I12" s="23" t="n">
        <v>0.17</v>
      </c>
      <c r="J12" s="15" t="n">
        <v>7.32</v>
      </c>
      <c r="K12" s="27"/>
    </row>
    <row r="13" customFormat="false" ht="15" hidden="false" customHeight="true" outlineLevel="0" collapsed="false">
      <c r="A13" s="13" t="s">
        <v>1012</v>
      </c>
      <c r="B13" s="13"/>
      <c r="C13" s="13"/>
      <c r="D13" s="13"/>
      <c r="E13" s="23"/>
      <c r="F13" s="23" t="n">
        <v>26</v>
      </c>
      <c r="G13" s="14" t="n">
        <v>0</v>
      </c>
      <c r="H13" s="23" t="n">
        <v>0</v>
      </c>
      <c r="I13" s="23" t="n">
        <v>0.05</v>
      </c>
      <c r="J13" s="15" t="n">
        <v>7.1</v>
      </c>
      <c r="K13" s="27"/>
    </row>
    <row r="14" customFormat="false" ht="15" hidden="false" customHeight="true" outlineLevel="0" collapsed="false">
      <c r="A14" s="13" t="s">
        <v>1013</v>
      </c>
      <c r="B14" s="13"/>
      <c r="C14" s="13"/>
      <c r="D14" s="13"/>
      <c r="E14" s="23" t="n">
        <v>0.53</v>
      </c>
      <c r="F14" s="23" t="n">
        <v>10.2</v>
      </c>
      <c r="G14" s="14" t="n">
        <v>0.082</v>
      </c>
      <c r="H14" s="23" t="n">
        <v>0</v>
      </c>
      <c r="I14" s="23" t="n">
        <v>0.092</v>
      </c>
      <c r="J14" s="15" t="n">
        <v>7.5</v>
      </c>
      <c r="K14" s="27"/>
    </row>
    <row r="15" customFormat="false" ht="15" hidden="false" customHeight="true" outlineLevel="0" collapsed="false">
      <c r="A15" s="13" t="s">
        <v>1014</v>
      </c>
      <c r="B15" s="13"/>
      <c r="C15" s="13"/>
      <c r="D15" s="13"/>
      <c r="E15" s="23" t="n">
        <v>1.25</v>
      </c>
      <c r="F15" s="23" t="n">
        <v>5</v>
      </c>
      <c r="G15" s="14" t="n">
        <v>0.032</v>
      </c>
      <c r="H15" s="23" t="n">
        <v>0</v>
      </c>
      <c r="I15" s="23" t="n">
        <v>0.092</v>
      </c>
      <c r="J15" s="15" t="n">
        <v>7.7</v>
      </c>
      <c r="K15" s="27"/>
    </row>
    <row r="16" customFormat="false" ht="15" hidden="false" customHeight="true" outlineLevel="0" collapsed="false">
      <c r="A16" s="13" t="s">
        <v>1015</v>
      </c>
      <c r="B16" s="13"/>
      <c r="C16" s="13"/>
      <c r="D16" s="13"/>
      <c r="E16" s="23" t="n">
        <v>0.95</v>
      </c>
      <c r="F16" s="23" t="n">
        <v>12</v>
      </c>
      <c r="G16" s="14" t="n">
        <v>0.023</v>
      </c>
      <c r="H16" s="23" t="n">
        <v>0</v>
      </c>
      <c r="I16" s="23" t="n">
        <v>0.063</v>
      </c>
      <c r="J16" s="15" t="n">
        <v>7.35</v>
      </c>
      <c r="K16" s="27"/>
    </row>
    <row r="17" customFormat="false" ht="15" hidden="false" customHeight="true" outlineLevel="0" collapsed="false">
      <c r="A17" s="13" t="s">
        <v>1016</v>
      </c>
      <c r="B17" s="13"/>
      <c r="C17" s="13"/>
      <c r="D17" s="13"/>
      <c r="E17" s="23" t="n">
        <v>1.2</v>
      </c>
      <c r="F17" s="23" t="n">
        <v>5.5</v>
      </c>
      <c r="G17" s="14" t="n">
        <v>0.022</v>
      </c>
      <c r="H17" s="23" t="n">
        <v>0</v>
      </c>
      <c r="I17" s="23" t="n">
        <v>0.083</v>
      </c>
      <c r="J17" s="15" t="n">
        <v>7.78</v>
      </c>
      <c r="K17" s="27"/>
    </row>
    <row r="18" customFormat="false" ht="15" hidden="false" customHeight="true" outlineLevel="0" collapsed="false">
      <c r="A18" s="13" t="s">
        <v>1017</v>
      </c>
      <c r="B18" s="13"/>
      <c r="C18" s="13"/>
      <c r="D18" s="13"/>
      <c r="E18" s="23" t="n">
        <v>2.65</v>
      </c>
      <c r="F18" s="23" t="n">
        <v>27</v>
      </c>
      <c r="G18" s="14" t="n">
        <v>0.023</v>
      </c>
      <c r="H18" s="23" t="n">
        <v>0</v>
      </c>
      <c r="I18" s="23" t="n">
        <v>0.1</v>
      </c>
      <c r="J18" s="15" t="n">
        <v>7.5</v>
      </c>
      <c r="K18" s="27"/>
    </row>
    <row r="19" customFormat="false" ht="15" hidden="false" customHeight="true" outlineLevel="0" collapsed="false">
      <c r="A19" s="13" t="s">
        <v>1018</v>
      </c>
      <c r="B19" s="13"/>
      <c r="C19" s="13"/>
      <c r="D19" s="13"/>
      <c r="E19" s="23" t="n">
        <v>1.25</v>
      </c>
      <c r="F19" s="23" t="n">
        <v>5.1</v>
      </c>
      <c r="G19" s="14" t="n">
        <v>0.01</v>
      </c>
      <c r="H19" s="23" t="n">
        <v>0</v>
      </c>
      <c r="I19" s="23" t="n">
        <v>0.1</v>
      </c>
      <c r="J19" s="15" t="n">
        <v>8.01</v>
      </c>
      <c r="K19" s="27"/>
    </row>
    <row r="20" customFormat="false" ht="15" hidden="false" customHeight="true" outlineLevel="0" collapsed="false">
      <c r="A20" s="13" t="s">
        <v>1019</v>
      </c>
      <c r="B20" s="13"/>
      <c r="C20" s="13"/>
      <c r="D20" s="13"/>
      <c r="E20" s="23" t="n">
        <v>2.2</v>
      </c>
      <c r="F20" s="23" t="n">
        <v>9</v>
      </c>
      <c r="G20" s="14" t="n">
        <v>0.075</v>
      </c>
      <c r="H20" s="23" t="n">
        <v>0</v>
      </c>
      <c r="I20" s="23" t="n">
        <v>0.093</v>
      </c>
      <c r="J20" s="15" t="n">
        <v>7.28</v>
      </c>
      <c r="K20" s="27"/>
    </row>
    <row r="21" customFormat="false" ht="15" hidden="false" customHeight="true" outlineLevel="0" collapsed="false">
      <c r="A21" s="13" t="s">
        <v>1020</v>
      </c>
      <c r="B21" s="13"/>
      <c r="C21" s="13"/>
      <c r="D21" s="13"/>
      <c r="E21" s="23" t="n">
        <v>1.13</v>
      </c>
      <c r="F21" s="23" t="n">
        <v>4.8</v>
      </c>
      <c r="G21" s="14" t="n">
        <v>0.017</v>
      </c>
      <c r="H21" s="23" t="n">
        <v>0</v>
      </c>
      <c r="I21" s="23" t="n">
        <v>0.067</v>
      </c>
      <c r="J21" s="15" t="n">
        <v>7.8</v>
      </c>
      <c r="K21" s="27"/>
    </row>
    <row r="22" customFormat="false" ht="15" hidden="false" customHeight="true" outlineLevel="0" collapsed="false">
      <c r="A22" s="13" t="s">
        <v>1021</v>
      </c>
      <c r="B22" s="13"/>
      <c r="C22" s="13"/>
      <c r="D22" s="13"/>
      <c r="E22" s="23" t="n">
        <v>1.1</v>
      </c>
      <c r="F22" s="23" t="n">
        <v>4.3</v>
      </c>
      <c r="G22" s="14" t="n">
        <v>0.057</v>
      </c>
      <c r="H22" s="23" t="n">
        <v>0.003</v>
      </c>
      <c r="I22" s="23" t="n">
        <v>0.083</v>
      </c>
      <c r="J22" s="15" t="n">
        <v>7.94</v>
      </c>
      <c r="K22" s="27"/>
    </row>
    <row r="23" customFormat="false" ht="15" hidden="false" customHeight="true" outlineLevel="0" collapsed="false">
      <c r="A23" s="13" t="s">
        <v>1022</v>
      </c>
      <c r="B23" s="13"/>
      <c r="C23" s="13"/>
      <c r="D23" s="13"/>
      <c r="E23" s="23" t="n">
        <v>1.3</v>
      </c>
      <c r="F23" s="23" t="n">
        <v>4.4</v>
      </c>
      <c r="G23" s="14" t="n">
        <v>0.073</v>
      </c>
      <c r="H23" s="23" t="n">
        <v>0</v>
      </c>
      <c r="I23" s="23" t="n">
        <v>0.063</v>
      </c>
      <c r="J23" s="15" t="n">
        <v>7.9</v>
      </c>
      <c r="K23" s="27"/>
    </row>
    <row r="24" customFormat="false" ht="15" hidden="false" customHeight="true" outlineLevel="0" collapsed="false">
      <c r="A24" s="13" t="s">
        <v>1023</v>
      </c>
      <c r="B24" s="13"/>
      <c r="C24" s="13"/>
      <c r="D24" s="13"/>
      <c r="E24" s="23" t="n">
        <v>2.65</v>
      </c>
      <c r="F24" s="23" t="n">
        <v>13.8</v>
      </c>
      <c r="G24" s="14" t="n">
        <v>0.053</v>
      </c>
      <c r="H24" s="23" t="n">
        <v>0</v>
      </c>
      <c r="I24" s="23" t="n">
        <v>0.12</v>
      </c>
      <c r="J24" s="15" t="n">
        <v>7.7</v>
      </c>
      <c r="K24" s="27"/>
    </row>
    <row r="25" customFormat="false" ht="15" hidden="false" customHeight="true" outlineLevel="0" collapsed="false">
      <c r="A25" s="13" t="s">
        <v>1024</v>
      </c>
      <c r="B25" s="13"/>
      <c r="C25" s="13"/>
      <c r="D25" s="13"/>
      <c r="E25" s="23" t="n">
        <v>1.05</v>
      </c>
      <c r="F25" s="23" t="n">
        <v>4.2</v>
      </c>
      <c r="G25" s="14" t="n">
        <v>0.04</v>
      </c>
      <c r="H25" s="23" t="n">
        <v>0</v>
      </c>
      <c r="I25" s="23" t="n">
        <v>0.067</v>
      </c>
      <c r="J25" s="15" t="n">
        <v>7.93</v>
      </c>
      <c r="K25" s="27"/>
    </row>
    <row r="26" customFormat="false" ht="15" hidden="false" customHeight="true" outlineLevel="0" collapsed="false">
      <c r="A26" s="13" t="s">
        <v>1025</v>
      </c>
      <c r="B26" s="13"/>
      <c r="C26" s="13"/>
      <c r="D26" s="13"/>
      <c r="E26" s="23" t="n">
        <v>1.15</v>
      </c>
      <c r="F26" s="23" t="n">
        <v>5.3</v>
      </c>
      <c r="G26" s="14" t="n">
        <v>0.03</v>
      </c>
      <c r="H26" s="23" t="n">
        <v>0</v>
      </c>
      <c r="I26" s="23" t="n">
        <v>0.075</v>
      </c>
      <c r="J26" s="15" t="n">
        <v>7.85</v>
      </c>
      <c r="K26" s="27"/>
    </row>
    <row r="27" customFormat="false" ht="15" hidden="false" customHeight="true" outlineLevel="0" collapsed="false">
      <c r="A27" s="13" t="s">
        <v>1026</v>
      </c>
      <c r="B27" s="13"/>
      <c r="C27" s="13"/>
      <c r="D27" s="13"/>
      <c r="E27" s="23" t="n">
        <v>1.13</v>
      </c>
      <c r="F27" s="23" t="n">
        <v>4.4</v>
      </c>
      <c r="G27" s="14" t="n">
        <v>0.02</v>
      </c>
      <c r="H27" s="23" t="n">
        <v>0</v>
      </c>
      <c r="I27" s="23" t="n">
        <v>0.12</v>
      </c>
      <c r="J27" s="15" t="n">
        <v>7.96</v>
      </c>
      <c r="K27" s="27"/>
    </row>
    <row r="28" customFormat="false" ht="15" hidden="false" customHeight="true" outlineLevel="0" collapsed="false">
      <c r="A28" s="13" t="s">
        <v>1027</v>
      </c>
      <c r="B28" s="13"/>
      <c r="C28" s="13"/>
      <c r="D28" s="13"/>
      <c r="E28" s="23" t="n">
        <v>3.5</v>
      </c>
      <c r="F28" s="23" t="n">
        <v>10</v>
      </c>
      <c r="G28" s="14" t="n">
        <v>0</v>
      </c>
      <c r="H28" s="23" t="n">
        <v>0</v>
      </c>
      <c r="I28" s="23" t="n">
        <v>0.088</v>
      </c>
      <c r="J28" s="15" t="n">
        <v>7.41</v>
      </c>
      <c r="K28" s="27"/>
    </row>
    <row r="29" customFormat="false" ht="15" hidden="false" customHeight="true" outlineLevel="0" collapsed="false">
      <c r="A29" s="13" t="s">
        <v>1028</v>
      </c>
      <c r="B29" s="13"/>
      <c r="C29" s="13"/>
      <c r="D29" s="13"/>
      <c r="E29" s="23" t="n">
        <v>3.95</v>
      </c>
      <c r="F29" s="23" t="n">
        <v>1.4</v>
      </c>
      <c r="G29" s="14" t="n">
        <v>0</v>
      </c>
      <c r="H29" s="23" t="n">
        <v>0</v>
      </c>
      <c r="I29" s="23" t="n">
        <v>0.14</v>
      </c>
      <c r="J29" s="15" t="n">
        <v>7.59</v>
      </c>
      <c r="K29" s="27"/>
    </row>
    <row r="30" customFormat="false" ht="15" hidden="false" customHeight="true" outlineLevel="0" collapsed="false">
      <c r="A30" s="13" t="s">
        <v>1029</v>
      </c>
      <c r="B30" s="13"/>
      <c r="C30" s="13"/>
      <c r="D30" s="13"/>
      <c r="E30" s="23" t="n">
        <v>2.65</v>
      </c>
      <c r="F30" s="23" t="n">
        <v>19.3</v>
      </c>
      <c r="G30" s="14" t="n">
        <v>0.03</v>
      </c>
      <c r="H30" s="23" t="n">
        <v>0</v>
      </c>
      <c r="I30" s="23" t="n">
        <v>0.1</v>
      </c>
      <c r="J30" s="15" t="n">
        <v>7.58</v>
      </c>
      <c r="K30" s="27"/>
    </row>
    <row r="31" customFormat="false" ht="15" hidden="false" customHeight="true" outlineLevel="0" collapsed="false">
      <c r="A31" s="13" t="s">
        <v>1030</v>
      </c>
      <c r="B31" s="13"/>
      <c r="C31" s="13"/>
      <c r="D31" s="13"/>
      <c r="E31" s="23" t="n">
        <v>1.1</v>
      </c>
      <c r="F31" s="23" t="n">
        <v>4.1</v>
      </c>
      <c r="G31" s="14" t="n">
        <v>0.12</v>
      </c>
      <c r="H31" s="23" t="n">
        <v>0</v>
      </c>
      <c r="I31" s="23" t="n">
        <v>0.092</v>
      </c>
      <c r="J31" s="15" t="n">
        <v>7.85</v>
      </c>
      <c r="K31" s="27"/>
    </row>
    <row r="32" customFormat="false" ht="15" hidden="false" customHeight="true" outlineLevel="0" collapsed="false">
      <c r="A32" s="13" t="s">
        <v>1031</v>
      </c>
      <c r="B32" s="13"/>
      <c r="C32" s="13"/>
      <c r="D32" s="13"/>
      <c r="E32" s="23" t="n">
        <v>1.2</v>
      </c>
      <c r="F32" s="23" t="n">
        <v>4.6</v>
      </c>
      <c r="G32" s="14" t="n">
        <v>0.078</v>
      </c>
      <c r="H32" s="23" t="n">
        <v>0</v>
      </c>
      <c r="I32" s="23" t="n">
        <v>0.083</v>
      </c>
      <c r="J32" s="15" t="n">
        <v>7.99</v>
      </c>
      <c r="K32" s="27"/>
    </row>
    <row r="33" customFormat="false" ht="15" hidden="false" customHeight="true" outlineLevel="0" collapsed="false">
      <c r="A33" s="13" t="s">
        <v>1032</v>
      </c>
      <c r="B33" s="13"/>
      <c r="C33" s="13"/>
      <c r="D33" s="13"/>
      <c r="E33" s="23" t="n">
        <v>1.3</v>
      </c>
      <c r="F33" s="23" t="n">
        <v>5.7</v>
      </c>
      <c r="G33" s="14" t="n">
        <v>0.017</v>
      </c>
      <c r="H33" s="23" t="n">
        <v>0.01</v>
      </c>
      <c r="I33" s="23" t="n">
        <v>0.067</v>
      </c>
      <c r="J33" s="15" t="n">
        <v>7.92</v>
      </c>
      <c r="K33" s="27"/>
    </row>
    <row r="34" customFormat="false" ht="15" hidden="false" customHeight="true" outlineLevel="0" collapsed="false">
      <c r="A34" s="13" t="s">
        <v>1033</v>
      </c>
      <c r="B34" s="13"/>
      <c r="C34" s="13"/>
      <c r="D34" s="13"/>
      <c r="E34" s="23" t="n">
        <v>0.6</v>
      </c>
      <c r="F34" s="23" t="n">
        <v>10.9</v>
      </c>
      <c r="G34" s="14" t="n">
        <v>0</v>
      </c>
      <c r="H34" s="23" t="n">
        <v>0</v>
      </c>
      <c r="I34" s="23" t="n">
        <v>0.11</v>
      </c>
      <c r="J34" s="15" t="n">
        <v>7.55</v>
      </c>
      <c r="K34" s="27"/>
    </row>
    <row r="35" customFormat="false" ht="15" hidden="false" customHeight="true" outlineLevel="0" collapsed="false">
      <c r="A35" s="13" t="s">
        <v>1034</v>
      </c>
      <c r="B35" s="13"/>
      <c r="C35" s="13"/>
      <c r="D35" s="13"/>
      <c r="E35" s="23" t="n">
        <v>1.13</v>
      </c>
      <c r="F35" s="23" t="n">
        <v>4.9</v>
      </c>
      <c r="G35" s="14" t="n">
        <v>0.06</v>
      </c>
      <c r="H35" s="23" t="n">
        <v>0</v>
      </c>
      <c r="I35" s="23" t="n">
        <v>0.067</v>
      </c>
      <c r="J35" s="15" t="n">
        <v>7.9</v>
      </c>
      <c r="K35" s="27"/>
    </row>
    <row r="36" customFormat="false" ht="15" hidden="false" customHeight="true" outlineLevel="0" collapsed="false">
      <c r="A36" s="13" t="s">
        <v>1035</v>
      </c>
      <c r="B36" s="13"/>
      <c r="C36" s="13"/>
      <c r="D36" s="13"/>
      <c r="E36" s="23" t="n">
        <v>2.6</v>
      </c>
      <c r="F36" s="23" t="n">
        <v>15.9</v>
      </c>
      <c r="G36" s="14" t="n">
        <v>0</v>
      </c>
      <c r="H36" s="23" t="n">
        <v>0</v>
      </c>
      <c r="I36" s="23" t="n">
        <v>0.075</v>
      </c>
      <c r="J36" s="15" t="n">
        <v>7.73</v>
      </c>
      <c r="K36" s="27"/>
    </row>
    <row r="37" customFormat="false" ht="15" hidden="false" customHeight="true" outlineLevel="0" collapsed="false">
      <c r="A37" s="13" t="s">
        <v>1036</v>
      </c>
      <c r="B37" s="13"/>
      <c r="C37" s="13"/>
      <c r="D37" s="13"/>
      <c r="E37" s="23" t="n">
        <v>1.2</v>
      </c>
      <c r="F37" s="23" t="n">
        <v>14.2</v>
      </c>
      <c r="G37" s="14" t="n">
        <v>0.017</v>
      </c>
      <c r="H37" s="23" t="n">
        <v>0</v>
      </c>
      <c r="I37" s="23" t="n">
        <v>0.083</v>
      </c>
      <c r="J37" s="15" t="n">
        <v>7.6</v>
      </c>
      <c r="K37" s="27"/>
    </row>
    <row r="38" customFormat="false" ht="15" hidden="false" customHeight="true" outlineLevel="0" collapsed="false">
      <c r="A38" s="13" t="s">
        <v>1037</v>
      </c>
      <c r="B38" s="13"/>
      <c r="C38" s="13"/>
      <c r="D38" s="13"/>
      <c r="E38" s="23" t="n">
        <v>1.2</v>
      </c>
      <c r="F38" s="23" t="n">
        <v>4.5</v>
      </c>
      <c r="G38" s="14" t="n">
        <v>0.028</v>
      </c>
      <c r="H38" s="23" t="n">
        <v>0</v>
      </c>
      <c r="I38" s="23" t="n">
        <v>0.075</v>
      </c>
      <c r="J38" s="15" t="n">
        <v>7.95</v>
      </c>
      <c r="K38" s="27"/>
    </row>
    <row r="39" customFormat="false" ht="15" hidden="false" customHeight="true" outlineLevel="0" collapsed="false">
      <c r="A39" s="13" t="s">
        <v>1038</v>
      </c>
      <c r="B39" s="13"/>
      <c r="C39" s="13"/>
      <c r="D39" s="13"/>
      <c r="E39" s="23" t="n">
        <v>1.18</v>
      </c>
      <c r="F39" s="23" t="n">
        <v>4.4</v>
      </c>
      <c r="G39" s="14" t="n">
        <v>0.1</v>
      </c>
      <c r="H39" s="23" t="n">
        <v>0</v>
      </c>
      <c r="I39" s="23" t="n">
        <v>0.067</v>
      </c>
      <c r="J39" s="15" t="n">
        <v>7.9</v>
      </c>
      <c r="K39" s="27"/>
    </row>
    <row r="40" customFormat="false" ht="15" hidden="false" customHeight="true" outlineLevel="0" collapsed="false">
      <c r="A40" s="13" t="s">
        <v>1039</v>
      </c>
      <c r="B40" s="13"/>
      <c r="C40" s="13"/>
      <c r="D40" s="13"/>
      <c r="E40" s="23" t="n">
        <v>3.5</v>
      </c>
      <c r="F40" s="23" t="n">
        <v>15.1</v>
      </c>
      <c r="G40" s="14" t="n">
        <v>0.028</v>
      </c>
      <c r="H40" s="23" t="n">
        <v>0</v>
      </c>
      <c r="I40" s="23" t="n">
        <v>0.075</v>
      </c>
      <c r="J40" s="15" t="n">
        <v>7.38</v>
      </c>
      <c r="K40" s="27"/>
    </row>
    <row r="41" customFormat="false" ht="15" hidden="false" customHeight="true" outlineLevel="0" collapsed="false">
      <c r="A41" s="13" t="s">
        <v>1040</v>
      </c>
      <c r="B41" s="13"/>
      <c r="C41" s="13"/>
      <c r="D41" s="13"/>
      <c r="E41" s="23" t="n">
        <v>1.28</v>
      </c>
      <c r="F41" s="23" t="n">
        <v>4.5</v>
      </c>
      <c r="G41" s="14" t="n">
        <v>0.023</v>
      </c>
      <c r="H41" s="23" t="n">
        <v>0</v>
      </c>
      <c r="I41" s="23" t="n">
        <v>0.075</v>
      </c>
      <c r="J41" s="15" t="n">
        <v>7.94</v>
      </c>
      <c r="K41" s="27"/>
    </row>
    <row r="42" customFormat="false" ht="15" hidden="false" customHeight="true" outlineLevel="0" collapsed="false">
      <c r="A42" s="13" t="s">
        <v>1041</v>
      </c>
      <c r="B42" s="13"/>
      <c r="C42" s="13"/>
      <c r="D42" s="13"/>
      <c r="E42" s="23" t="n">
        <v>3.9</v>
      </c>
      <c r="F42" s="23" t="n">
        <v>3.1</v>
      </c>
      <c r="G42" s="14" t="n">
        <v>0</v>
      </c>
      <c r="H42" s="23" t="n">
        <v>0</v>
      </c>
      <c r="I42" s="23" t="n">
        <v>0.16</v>
      </c>
      <c r="J42" s="15" t="n">
        <v>7.58</v>
      </c>
      <c r="K42" s="27"/>
    </row>
    <row r="43" customFormat="false" ht="15" hidden="false" customHeight="true" outlineLevel="0" collapsed="false">
      <c r="A43" s="13" t="s">
        <v>1042</v>
      </c>
      <c r="B43" s="13"/>
      <c r="C43" s="13"/>
      <c r="D43" s="13"/>
      <c r="E43" s="23" t="n">
        <v>1.2</v>
      </c>
      <c r="F43" s="23" t="n">
        <v>4.4</v>
      </c>
      <c r="G43" s="14" t="n">
        <v>0.063</v>
      </c>
      <c r="H43" s="23" t="n">
        <v>0</v>
      </c>
      <c r="I43" s="23" t="n">
        <v>0.17</v>
      </c>
      <c r="J43" s="15" t="n">
        <v>7.81</v>
      </c>
      <c r="K43" s="27"/>
    </row>
    <row r="44" customFormat="false" ht="15" hidden="false" customHeight="true" outlineLevel="0" collapsed="false">
      <c r="A44" s="13" t="s">
        <v>1043</v>
      </c>
      <c r="B44" s="13"/>
      <c r="C44" s="13"/>
      <c r="D44" s="13"/>
      <c r="E44" s="23" t="n">
        <v>1.15</v>
      </c>
      <c r="F44" s="23" t="n">
        <v>2.3</v>
      </c>
      <c r="G44" s="14" t="n">
        <v>0.077</v>
      </c>
      <c r="H44" s="23" t="n">
        <v>0</v>
      </c>
      <c r="I44" s="23" t="n">
        <v>0.12</v>
      </c>
      <c r="J44" s="15" t="n">
        <v>7.73</v>
      </c>
      <c r="K44" s="27"/>
    </row>
    <row r="45" customFormat="false" ht="15" hidden="false" customHeight="true" outlineLevel="0" collapsed="false">
      <c r="A45" s="13" t="s">
        <v>1044</v>
      </c>
      <c r="B45" s="13"/>
      <c r="C45" s="13"/>
      <c r="D45" s="13"/>
      <c r="E45" s="23" t="n">
        <v>1.2</v>
      </c>
      <c r="F45" s="23" t="n">
        <v>4.2</v>
      </c>
      <c r="G45" s="14" t="n">
        <v>0.067</v>
      </c>
      <c r="H45" s="23" t="n">
        <v>0</v>
      </c>
      <c r="I45" s="23" t="n">
        <v>0.15</v>
      </c>
      <c r="J45" s="15" t="n">
        <v>7.83</v>
      </c>
      <c r="K45" s="27"/>
    </row>
    <row r="46" customFormat="false" ht="15" hidden="false" customHeight="true" outlineLevel="0" collapsed="false">
      <c r="A46" s="13" t="s">
        <v>1045</v>
      </c>
      <c r="B46" s="13"/>
      <c r="C46" s="13"/>
      <c r="D46" s="13"/>
      <c r="E46" s="23"/>
      <c r="F46" s="23" t="n">
        <v>3.3</v>
      </c>
      <c r="G46" s="14" t="n">
        <v>0.14</v>
      </c>
      <c r="H46" s="23" t="n">
        <v>0</v>
      </c>
      <c r="I46" s="23" t="n">
        <v>0.05</v>
      </c>
      <c r="J46" s="15" t="n">
        <v>7.83</v>
      </c>
      <c r="K46" s="27"/>
    </row>
    <row r="47" customFormat="false" ht="15" hidden="false" customHeight="true" outlineLevel="0" collapsed="false">
      <c r="A47" s="13" t="s">
        <v>1046</v>
      </c>
      <c r="B47" s="13"/>
      <c r="C47" s="13"/>
      <c r="D47" s="13"/>
      <c r="E47" s="23" t="n">
        <v>1.05</v>
      </c>
      <c r="F47" s="23" t="n">
        <v>1.3</v>
      </c>
      <c r="G47" s="14" t="n">
        <v>0.13</v>
      </c>
      <c r="H47" s="23" t="n">
        <v>0</v>
      </c>
      <c r="I47" s="23" t="n">
        <v>0.1</v>
      </c>
      <c r="J47" s="15" t="n">
        <v>7.87</v>
      </c>
      <c r="K47" s="27"/>
    </row>
    <row r="48" customFormat="false" ht="15" hidden="false" customHeight="true" outlineLevel="0" collapsed="false">
      <c r="A48" s="13" t="s">
        <v>1047</v>
      </c>
      <c r="B48" s="13"/>
      <c r="C48" s="13"/>
      <c r="D48" s="13"/>
      <c r="E48" s="23"/>
      <c r="F48" s="23" t="n">
        <v>2.3</v>
      </c>
      <c r="G48" s="14" t="n">
        <v>0.14</v>
      </c>
      <c r="H48" s="23" t="n">
        <v>0</v>
      </c>
      <c r="I48" s="23" t="n">
        <v>0.075</v>
      </c>
      <c r="J48" s="15" t="n">
        <v>8.2</v>
      </c>
      <c r="K48" s="27"/>
    </row>
    <row r="49" customFormat="false" ht="27" hidden="false" customHeight="true" outlineLevel="0" collapsed="false">
      <c r="A49" s="13" t="s">
        <v>1048</v>
      </c>
      <c r="B49" s="13"/>
      <c r="C49" s="13"/>
      <c r="D49" s="13"/>
      <c r="E49" s="23"/>
      <c r="F49" s="23" t="n">
        <v>4</v>
      </c>
      <c r="G49" s="14" t="n">
        <v>0.055</v>
      </c>
      <c r="H49" s="23" t="n">
        <v>0</v>
      </c>
      <c r="I49" s="23" t="n">
        <v>0.075</v>
      </c>
      <c r="J49" s="15" t="n">
        <v>7.85</v>
      </c>
      <c r="K49" s="27"/>
    </row>
    <row r="50" customFormat="false" ht="15" hidden="false" customHeight="true" outlineLevel="0" collapsed="false">
      <c r="A50" s="13" t="s">
        <v>1049</v>
      </c>
      <c r="B50" s="13"/>
      <c r="C50" s="13"/>
      <c r="D50" s="13"/>
      <c r="E50" s="23"/>
      <c r="F50" s="23" t="n">
        <v>2</v>
      </c>
      <c r="G50" s="14" t="n">
        <v>0.06</v>
      </c>
      <c r="H50" s="23" t="n">
        <v>0</v>
      </c>
      <c r="I50" s="23" t="n">
        <v>0.075</v>
      </c>
      <c r="J50" s="15" t="n">
        <v>7.75</v>
      </c>
      <c r="K50" s="27"/>
    </row>
    <row r="51" customFormat="false" ht="15" hidden="false" customHeight="true" outlineLevel="0" collapsed="false">
      <c r="A51" s="13" t="s">
        <v>1050</v>
      </c>
      <c r="B51" s="13"/>
      <c r="C51" s="13"/>
      <c r="D51" s="13"/>
      <c r="E51" s="23" t="n">
        <v>1.25</v>
      </c>
      <c r="F51" s="23" t="n">
        <v>5.8</v>
      </c>
      <c r="G51" s="14" t="n">
        <v>0.02</v>
      </c>
      <c r="H51" s="23" t="n">
        <v>0.007</v>
      </c>
      <c r="I51" s="23" t="n">
        <v>0.083</v>
      </c>
      <c r="J51" s="15" t="n">
        <v>8</v>
      </c>
      <c r="K51" s="27"/>
    </row>
    <row r="52" customFormat="false" ht="15" hidden="false" customHeight="true" outlineLevel="0" collapsed="false">
      <c r="A52" s="13" t="s">
        <v>1051</v>
      </c>
      <c r="B52" s="13"/>
      <c r="C52" s="13"/>
      <c r="D52" s="13"/>
      <c r="E52" s="23"/>
      <c r="F52" s="23" t="n">
        <v>5.5</v>
      </c>
      <c r="G52" s="14" t="n">
        <v>0.06</v>
      </c>
      <c r="H52" s="23" t="n">
        <v>0</v>
      </c>
      <c r="I52" s="23" t="n">
        <v>0.05</v>
      </c>
      <c r="J52" s="15" t="n">
        <v>7.93</v>
      </c>
      <c r="K52" s="27"/>
    </row>
    <row r="53" customFormat="false" ht="15" hidden="false" customHeight="true" outlineLevel="0" collapsed="false">
      <c r="A53" s="13" t="s">
        <v>1052</v>
      </c>
      <c r="B53" s="13"/>
      <c r="C53" s="13"/>
      <c r="D53" s="13"/>
      <c r="E53" s="23" t="n">
        <v>2.6</v>
      </c>
      <c r="F53" s="23" t="n">
        <v>20.1</v>
      </c>
      <c r="G53" s="14" t="n">
        <v>0.05</v>
      </c>
      <c r="H53" s="23" t="n">
        <v>0</v>
      </c>
      <c r="I53" s="23" t="n">
        <v>0.088</v>
      </c>
      <c r="J53" s="15" t="n">
        <v>7.7</v>
      </c>
      <c r="K53" s="27"/>
    </row>
    <row r="54" customFormat="false" ht="15" hidden="false" customHeight="true" outlineLevel="0" collapsed="false">
      <c r="A54" s="16" t="s">
        <v>1053</v>
      </c>
      <c r="B54" s="16"/>
      <c r="C54" s="16"/>
      <c r="D54" s="16"/>
      <c r="E54" s="24" t="n">
        <v>2.6</v>
      </c>
      <c r="F54" s="24" t="n">
        <v>24.5</v>
      </c>
      <c r="G54" s="17" t="n">
        <v>0</v>
      </c>
      <c r="H54" s="24" t="n">
        <v>0</v>
      </c>
      <c r="I54" s="24" t="n">
        <v>0.063</v>
      </c>
      <c r="J54" s="18" t="n">
        <v>7.18</v>
      </c>
      <c r="K54" s="27"/>
    </row>
    <row r="55" customFormat="false" ht="15" hidden="false" customHeight="true" outlineLevel="0" collapsed="false">
      <c r="A55" s="36"/>
      <c r="B55" s="36"/>
      <c r="C55" s="36"/>
      <c r="D55" s="36"/>
      <c r="E55" s="37"/>
      <c r="F55" s="37"/>
      <c r="G55" s="38"/>
      <c r="H55" s="37"/>
      <c r="I55" s="37"/>
      <c r="J55" s="38"/>
      <c r="K55" s="27"/>
    </row>
    <row r="57" customFormat="false" ht="15" hidden="false" customHeight="true" outlineLevel="0" collapsed="false">
      <c r="E57" s="19"/>
      <c r="F57" s="19"/>
      <c r="G57" s="19"/>
      <c r="H57" s="19"/>
      <c r="I57" s="19"/>
      <c r="J57" s="19"/>
    </row>
    <row r="58" customFormat="false" ht="15" hidden="false" customHeight="true" outlineLevel="0" collapsed="false">
      <c r="E58" s="19"/>
      <c r="F58" s="19"/>
      <c r="G58" s="19"/>
      <c r="H58" s="19"/>
      <c r="I58" s="19"/>
      <c r="J58" s="19"/>
    </row>
  </sheetData>
  <mergeCells count="52">
    <mergeCell ref="A1:J1"/>
    <mergeCell ref="A5:A7"/>
    <mergeCell ref="B5:D5"/>
    <mergeCell ref="B6:D6"/>
    <mergeCell ref="B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0-07-26T09:22:42Z</dcterms:modified>
  <cp:revision>0</cp:revision>
  <dc:subject/>
  <dc:title/>
</cp:coreProperties>
</file>